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1">
  <si>
    <t xml:space="preserve">alpha - A-B 2 steps (off) centering</t>
  </si>
  <si>
    <t xml:space="preserve">p</t>
  </si>
  <si>
    <t xml:space="preserve">a</t>
  </si>
  <si>
    <t xml:space="preserve">b</t>
  </si>
  <si>
    <t xml:space="preserve">c</t>
  </si>
  <si>
    <t xml:space="preserve">b2</t>
  </si>
  <si>
    <t xml:space="preserve">-4ac</t>
  </si>
  <si>
    <t xml:space="preserve">d</t>
  </si>
  <si>
    <t xml:space="preserve">sqd</t>
  </si>
  <si>
    <t xml:space="preserve">2lm1</t>
  </si>
  <si>
    <t xml:space="preserve">2lm2</t>
  </si>
  <si>
    <t xml:space="preserve">lm1</t>
  </si>
  <si>
    <t xml:space="preserve">lm2</t>
  </si>
  <si>
    <t xml:space="preserve">amplf1</t>
  </si>
  <si>
    <t xml:space="preserve">amplf2</t>
  </si>
  <si>
    <t xml:space="preserve">l</t>
  </si>
  <si>
    <t xml:space="preserve">fpr0.50</t>
  </si>
  <si>
    <t xml:space="preserve">fpf0.55</t>
  </si>
  <si>
    <t xml:space="preserve">fpr0.55</t>
  </si>
  <si>
    <t xml:space="preserve">fpf0.60</t>
  </si>
  <si>
    <t xml:space="preserve">fpr0.6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Greek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X10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97" activeCellId="0" sqref="A1:IV65536"/>
    </sheetView>
  </sheetViews>
  <sheetFormatPr defaultColWidth="8.82421875" defaultRowHeight="12" zeroHeight="false" outlineLevelRow="0" outlineLevelCol="0"/>
  <cols>
    <col collapsed="false" customWidth="false" hidden="false" outlineLevel="0" max="2" min="1" style="1" width="8.82"/>
    <col collapsed="false" customWidth="true" hidden="false" outlineLevel="0" max="3" min="3" style="1" width="26.16"/>
    <col collapsed="false" customWidth="true" hidden="false" outlineLevel="0" max="4" min="4" style="1" width="33.49"/>
    <col collapsed="false" customWidth="true" hidden="false" outlineLevel="0" max="5" min="5" style="1" width="36.15"/>
    <col collapsed="false" customWidth="true" hidden="false" outlineLevel="0" max="7" min="6" style="1" width="34.32"/>
    <col collapsed="false" customWidth="true" hidden="false" outlineLevel="0" max="8" min="8" style="1" width="35.32"/>
    <col collapsed="false" customWidth="true" hidden="false" outlineLevel="0" max="12" min="9" style="1" width="34.32"/>
    <col collapsed="false" customWidth="true" hidden="false" outlineLevel="0" max="24" min="13" style="1" width="33.49"/>
    <col collapsed="false" customWidth="false" hidden="false" outlineLevel="0" max="257" min="25" style="1" width="8.82"/>
  </cols>
  <sheetData>
    <row r="6" customFormat="false" ht="12" hidden="false" customHeight="false" outlineLevel="0" collapsed="false">
      <c r="C6" s="1" t="s">
        <v>0</v>
      </c>
      <c r="D6" s="1" t="n">
        <v>0.5</v>
      </c>
      <c r="E6" s="1" t="n">
        <f aca="false">D6</f>
        <v>0.5</v>
      </c>
      <c r="F6" s="1" t="n">
        <f aca="false">E6</f>
        <v>0.5</v>
      </c>
      <c r="G6" s="1" t="n">
        <f aca="false">F6</f>
        <v>0.5</v>
      </c>
      <c r="H6" s="1" t="n">
        <f aca="false">G6</f>
        <v>0.5</v>
      </c>
      <c r="I6" s="1" t="n">
        <f aca="false">H6</f>
        <v>0.5</v>
      </c>
      <c r="J6" s="1" t="n">
        <f aca="false">I6</f>
        <v>0.5</v>
      </c>
      <c r="K6" s="1" t="n">
        <f aca="false">J6</f>
        <v>0.5</v>
      </c>
      <c r="L6" s="1" t="n">
        <f aca="false">K6</f>
        <v>0.5</v>
      </c>
      <c r="M6" s="1" t="n">
        <f aca="false">L6</f>
        <v>0.5</v>
      </c>
      <c r="N6" s="1" t="n">
        <f aca="false">M6</f>
        <v>0.5</v>
      </c>
      <c r="O6" s="1" t="n">
        <f aca="false">N6</f>
        <v>0.5</v>
      </c>
      <c r="P6" s="1" t="n">
        <f aca="false">O6</f>
        <v>0.5</v>
      </c>
      <c r="Q6" s="1" t="n">
        <f aca="false">P6</f>
        <v>0.5</v>
      </c>
      <c r="R6" s="1" t="n">
        <f aca="false">Q6</f>
        <v>0.5</v>
      </c>
      <c r="S6" s="1" t="n">
        <f aca="false">R6</f>
        <v>0.5</v>
      </c>
      <c r="T6" s="1" t="n">
        <f aca="false">S6</f>
        <v>0.5</v>
      </c>
      <c r="U6" s="1" t="n">
        <f aca="false">T6</f>
        <v>0.5</v>
      </c>
      <c r="V6" s="1" t="n">
        <f aca="false">U6</f>
        <v>0.5</v>
      </c>
      <c r="W6" s="1" t="n">
        <f aca="false">V6</f>
        <v>0.5</v>
      </c>
      <c r="X6" s="1" t="n">
        <f aca="false">W6</f>
        <v>0.5</v>
      </c>
    </row>
    <row r="8" customFormat="false" ht="12" hidden="false" customHeight="false" outlineLevel="0" collapsed="false">
      <c r="C8" s="1" t="s">
        <v>1</v>
      </c>
      <c r="D8" s="1" t="n">
        <v>0</v>
      </c>
      <c r="E8" s="1" t="n">
        <f aca="false">D8+1/20</f>
        <v>0.05</v>
      </c>
      <c r="F8" s="1" t="n">
        <f aca="false">E8+1/20</f>
        <v>0.1</v>
      </c>
      <c r="G8" s="1" t="n">
        <f aca="false">F8+1/20</f>
        <v>0.15</v>
      </c>
      <c r="H8" s="1" t="n">
        <f aca="false">G8+1/20</f>
        <v>0.2</v>
      </c>
      <c r="I8" s="1" t="n">
        <f aca="false">H8+1/20</f>
        <v>0.25</v>
      </c>
      <c r="J8" s="1" t="n">
        <f aca="false">I8+1/20</f>
        <v>0.3</v>
      </c>
      <c r="K8" s="1" t="n">
        <f aca="false">J8+1/20</f>
        <v>0.35</v>
      </c>
      <c r="L8" s="1" t="n">
        <f aca="false">K8+1/20</f>
        <v>0.4</v>
      </c>
      <c r="M8" s="1" t="n">
        <f aca="false">L8+1/20</f>
        <v>0.45</v>
      </c>
      <c r="N8" s="1" t="n">
        <f aca="false">M8+1/20</f>
        <v>0.5</v>
      </c>
      <c r="O8" s="1" t="n">
        <f aca="false">N8+1/20</f>
        <v>0.55</v>
      </c>
      <c r="P8" s="1" t="n">
        <f aca="false">O8+1/20</f>
        <v>0.6</v>
      </c>
      <c r="Q8" s="1" t="n">
        <f aca="false">P8+1/20</f>
        <v>0.65</v>
      </c>
      <c r="R8" s="1" t="n">
        <f aca="false">Q8+1/20</f>
        <v>0.7</v>
      </c>
      <c r="S8" s="1" t="n">
        <f aca="false">R8+1/20</f>
        <v>0.75</v>
      </c>
      <c r="T8" s="1" t="n">
        <f aca="false">S8+1/20</f>
        <v>0.8</v>
      </c>
      <c r="U8" s="1" t="n">
        <f aca="false">T8+1/20</f>
        <v>0.85</v>
      </c>
      <c r="V8" s="1" t="n">
        <f aca="false">U8+1/20</f>
        <v>0.9</v>
      </c>
      <c r="W8" s="1" t="n">
        <f aca="false">V8+1/20</f>
        <v>0.95</v>
      </c>
      <c r="X8" s="1" t="n">
        <f aca="false">W8+1/20</f>
        <v>1</v>
      </c>
    </row>
    <row r="9" customFormat="false" ht="12" hidden="false" customHeight="false" outlineLevel="0" collapsed="false">
      <c r="C9" s="1" t="s">
        <v>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</row>
    <row r="10" customFormat="false" ht="12" hidden="false" customHeight="false" outlineLevel="0" collapsed="false">
      <c r="C10" s="1" t="s">
        <v>3</v>
      </c>
      <c r="D10" s="1" t="str">
        <f aca="false">COMPLEX(-1,-(1+D6)*D8)</f>
        <v>-1</v>
      </c>
      <c r="E10" s="1" t="str">
        <f aca="false">COMPLEX(-1,-(1+E6)*E8)</f>
        <v>-1-0.075i</v>
      </c>
      <c r="F10" s="1" t="str">
        <f aca="false">COMPLEX(-1,-(1+F6)*F8)</f>
        <v>-1-0.15i</v>
      </c>
      <c r="G10" s="1" t="str">
        <f aca="false">COMPLEX(-1,-(1+G6)*G8)</f>
        <v>-1-0.225i</v>
      </c>
      <c r="H10" s="1" t="str">
        <f aca="false">COMPLEX(-1,-(1+H6)*H8)</f>
        <v>-1-0.3i</v>
      </c>
      <c r="I10" s="1" t="str">
        <f aca="false">COMPLEX(-1,-(1+I6)*I8)</f>
        <v>-1-0.375i</v>
      </c>
      <c r="J10" s="1" t="str">
        <f aca="false">COMPLEX(-1,-(1+J6)*J8)</f>
        <v>-1-0.45i</v>
      </c>
      <c r="K10" s="1" t="str">
        <f aca="false">COMPLEX(-1,-(1+K6)*K8)</f>
        <v>-1-0.525i</v>
      </c>
      <c r="L10" s="1" t="str">
        <f aca="false">COMPLEX(-1,-(1+L6)*L8)</f>
        <v>-1-0.6i</v>
      </c>
      <c r="M10" s="1" t="str">
        <f aca="false">COMPLEX(-1,-(1+M6)*M8)</f>
        <v>-1-0.675i</v>
      </c>
      <c r="N10" s="1" t="str">
        <f aca="false">COMPLEX(-1,-(1+N6)*N8)</f>
        <v>-1-0.75i</v>
      </c>
      <c r="O10" s="1" t="str">
        <f aca="false">COMPLEX(-1,-(1+O6)*O8)</f>
        <v>-1-0.825i</v>
      </c>
      <c r="P10" s="1" t="str">
        <f aca="false">COMPLEX(-1,-(1+P6)*P8)</f>
        <v>-1-0.9i</v>
      </c>
      <c r="Q10" s="1" t="str">
        <f aca="false">COMPLEX(-1,-(1+Q6)*Q8)</f>
        <v>-1-0.975i</v>
      </c>
      <c r="R10" s="1" t="str">
        <f aca="false">COMPLEX(-1,-(1+R6)*R8)</f>
        <v>-1-1.05i</v>
      </c>
      <c r="S10" s="1" t="str">
        <f aca="false">COMPLEX(-1,-(1+S6)*S8)</f>
        <v>-1-1.125i</v>
      </c>
      <c r="T10" s="1" t="str">
        <f aca="false">COMPLEX(-1,-(1+T6)*T8)</f>
        <v>-1-1.2i</v>
      </c>
      <c r="U10" s="1" t="str">
        <f aca="false">COMPLEX(-1,-(1+U6)*U8)</f>
        <v>-1-1.275i</v>
      </c>
      <c r="V10" s="1" t="str">
        <f aca="false">COMPLEX(-1,-(1+V6)*V8)</f>
        <v>-1-1.35i</v>
      </c>
      <c r="W10" s="1" t="str">
        <f aca="false">COMPLEX(-1,-(1+W6)*W8)</f>
        <v>-1-1.425i</v>
      </c>
      <c r="X10" s="1" t="str">
        <f aca="false">COMPLEX(-1,-(1+X6)*X8)</f>
        <v>-1-1.5i</v>
      </c>
    </row>
    <row r="11" customFormat="false" ht="12" hidden="false" customHeight="false" outlineLevel="0" collapsed="false">
      <c r="C11" s="1" t="s">
        <v>4</v>
      </c>
      <c r="D11" s="1" t="str">
        <f aca="false">COMPLEX(0,D6*D8)</f>
        <v>0</v>
      </c>
      <c r="E11" s="1" t="str">
        <f aca="false">COMPLEX(0,E6*E8)</f>
        <v>0.025i</v>
      </c>
      <c r="F11" s="1" t="str">
        <f aca="false">COMPLEX(0,F6*F8)</f>
        <v>0.05i</v>
      </c>
      <c r="G11" s="1" t="str">
        <f aca="false">COMPLEX(0,G6*G8)</f>
        <v>0.075i</v>
      </c>
      <c r="H11" s="1" t="str">
        <f aca="false">COMPLEX(0,H6*H8)</f>
        <v>0.1i</v>
      </c>
      <c r="I11" s="1" t="str">
        <f aca="false">COMPLEX(0,I6*I8)</f>
        <v>0.125i</v>
      </c>
      <c r="J11" s="1" t="str">
        <f aca="false">COMPLEX(0,J6*J8)</f>
        <v>0.15i</v>
      </c>
      <c r="K11" s="1" t="str">
        <f aca="false">COMPLEX(0,K6*K8)</f>
        <v>0.175i</v>
      </c>
      <c r="L11" s="1" t="str">
        <f aca="false">COMPLEX(0,L6*L8)</f>
        <v>0.2i</v>
      </c>
      <c r="M11" s="1" t="str">
        <f aca="false">COMPLEX(0,M6*M8)</f>
        <v>0.225i</v>
      </c>
      <c r="N11" s="1" t="str">
        <f aca="false">COMPLEX(0,N6*N8)</f>
        <v>0.25i</v>
      </c>
      <c r="O11" s="1" t="str">
        <f aca="false">COMPLEX(0,O6*O8)</f>
        <v>0.275i</v>
      </c>
      <c r="P11" s="1" t="str">
        <f aca="false">COMPLEX(0,P6*P8)</f>
        <v>0.3i</v>
      </c>
      <c r="Q11" s="1" t="str">
        <f aca="false">COMPLEX(0,Q6*Q8)</f>
        <v>0.325i</v>
      </c>
      <c r="R11" s="1" t="str">
        <f aca="false">COMPLEX(0,R6*R8)</f>
        <v>0.35i</v>
      </c>
      <c r="S11" s="1" t="str">
        <f aca="false">COMPLEX(0,S6*S8)</f>
        <v>0.375i</v>
      </c>
      <c r="T11" s="1" t="str">
        <f aca="false">COMPLEX(0,T6*T8)</f>
        <v>0.4i</v>
      </c>
      <c r="U11" s="1" t="str">
        <f aca="false">COMPLEX(0,U6*U8)</f>
        <v>0.425i</v>
      </c>
      <c r="V11" s="1" t="str">
        <f aca="false">COMPLEX(0,V6*V8)</f>
        <v>0.45i</v>
      </c>
      <c r="W11" s="1" t="str">
        <f aca="false">COMPLEX(0,W6*W8)</f>
        <v>0.475i</v>
      </c>
      <c r="X11" s="1" t="str">
        <f aca="false">COMPLEX(0,X6*X8)</f>
        <v>0.5i</v>
      </c>
    </row>
    <row r="13" customFormat="false" ht="12" hidden="false" customHeight="false" outlineLevel="0" collapsed="false">
      <c r="C13" s="1" t="s">
        <v>5</v>
      </c>
      <c r="D13" s="1" t="str">
        <f aca="false">IMPRODUCT(D10,D10)</f>
        <v>1</v>
      </c>
      <c r="E13" s="1" t="str">
        <f aca="false">IMPRODUCT(E10,E10)</f>
        <v>0.994375+0.15i</v>
      </c>
      <c r="F13" s="1" t="str">
        <f aca="false">IMPRODUCT(F10,F10)</f>
        <v>0.9775+0.3i</v>
      </c>
      <c r="G13" s="1" t="str">
        <f aca="false">IMPRODUCT(G10,G10)</f>
        <v>0.949375+0.45i</v>
      </c>
      <c r="H13" s="1" t="str">
        <f aca="false">IMPRODUCT(H10,H10)</f>
        <v>0.91+0.6i</v>
      </c>
      <c r="I13" s="1" t="str">
        <f aca="false">IMPRODUCT(I10,I10)</f>
        <v>0.859375+0.75i</v>
      </c>
      <c r="J13" s="1" t="str">
        <f aca="false">IMPRODUCT(J10,J10)</f>
        <v>0.7975+0.9i</v>
      </c>
      <c r="K13" s="1" t="str">
        <f aca="false">IMPRODUCT(K10,K10)</f>
        <v>0.724375+1.05i</v>
      </c>
      <c r="L13" s="1" t="str">
        <f aca="false">IMPRODUCT(L10,L10)</f>
        <v>0.64+1.2i</v>
      </c>
      <c r="M13" s="1" t="str">
        <f aca="false">IMPRODUCT(M10,M10)</f>
        <v>0.544375+1.35i</v>
      </c>
      <c r="N13" s="1" t="str">
        <f aca="false">IMPRODUCT(N10,N10)</f>
        <v>0.4375+1.5i</v>
      </c>
      <c r="O13" s="1" t="str">
        <f aca="false">IMPRODUCT(O10,O10)</f>
        <v>0.319375+1.65i</v>
      </c>
      <c r="P13" s="1" t="str">
        <f aca="false">IMPRODUCT(P10,P10)</f>
        <v>0.19+1.8i</v>
      </c>
      <c r="Q13" s="1" t="str">
        <f aca="false">IMPRODUCT(Q10,Q10)</f>
        <v>0.0493750000000001+1.95i</v>
      </c>
      <c r="R13" s="1" t="str">
        <f aca="false">IMPRODUCT(R10,R10)</f>
        <v>-0.1025+2.1i</v>
      </c>
      <c r="S13" s="1" t="str">
        <f aca="false">IMPRODUCT(S10,S10)</f>
        <v>-0.265625+2.25i</v>
      </c>
      <c r="T13" s="1" t="str">
        <f aca="false">IMPRODUCT(T10,T10)</f>
        <v>-0.44+2.4i</v>
      </c>
      <c r="U13" s="1" t="str">
        <f aca="false">IMPRODUCT(U10,U10)</f>
        <v>-0.625625+2.55i</v>
      </c>
      <c r="V13" s="1" t="str">
        <f aca="false">IMPRODUCT(V10,V10)</f>
        <v>-0.8225+2.7i</v>
      </c>
      <c r="W13" s="1" t="str">
        <f aca="false">IMPRODUCT(W10,W10)</f>
        <v>-1.030625+2.85i</v>
      </c>
      <c r="X13" s="1" t="str">
        <f aca="false">IMPRODUCT(X10,X10)</f>
        <v>-1.25+3i</v>
      </c>
    </row>
    <row r="14" customFormat="false" ht="12" hidden="false" customHeight="false" outlineLevel="0" collapsed="false">
      <c r="C14" s="1" t="s">
        <v>6</v>
      </c>
      <c r="D14" s="1" t="str">
        <f aca="false">IMPRODUCT(D11,-4*D9)</f>
        <v>-0</v>
      </c>
      <c r="E14" s="1" t="str">
        <f aca="false">IMPRODUCT(E11,-4*E9)</f>
        <v>-0.1i</v>
      </c>
      <c r="F14" s="1" t="str">
        <f aca="false">IMPRODUCT(F11,-4*F9)</f>
        <v>-0.2i</v>
      </c>
      <c r="G14" s="1" t="str">
        <f aca="false">IMPRODUCT(G11,-4*G9)</f>
        <v>-0.3i</v>
      </c>
      <c r="H14" s="1" t="str">
        <f aca="false">IMPRODUCT(H11,-4*H9)</f>
        <v>-0.4i</v>
      </c>
      <c r="I14" s="1" t="str">
        <f aca="false">IMPRODUCT(I11,-4*I9)</f>
        <v>-0.5i</v>
      </c>
      <c r="J14" s="1" t="str">
        <f aca="false">IMPRODUCT(J11,-4*J9)</f>
        <v>-0.6i</v>
      </c>
      <c r="K14" s="1" t="str">
        <f aca="false">IMPRODUCT(K11,-4*K9)</f>
        <v>-0.7i</v>
      </c>
      <c r="L14" s="1" t="str">
        <f aca="false">IMPRODUCT(L11,-4*L9)</f>
        <v>-0.8i</v>
      </c>
      <c r="M14" s="1" t="str">
        <f aca="false">IMPRODUCT(M11,-4*M9)</f>
        <v>-0.9i</v>
      </c>
      <c r="N14" s="1" t="str">
        <f aca="false">IMPRODUCT(N11,-4*N9)</f>
        <v>-i</v>
      </c>
      <c r="O14" s="1" t="str">
        <f aca="false">IMPRODUCT(O11,-4*O9)</f>
        <v>-1.1i</v>
      </c>
      <c r="P14" s="1" t="str">
        <f aca="false">IMPRODUCT(P11,-4*P9)</f>
        <v>-1.2i</v>
      </c>
      <c r="Q14" s="1" t="str">
        <f aca="false">IMPRODUCT(Q11,-4*Q9)</f>
        <v>-1.3i</v>
      </c>
      <c r="R14" s="1" t="str">
        <f aca="false">IMPRODUCT(R11,-4*R9)</f>
        <v>-1.4i</v>
      </c>
      <c r="S14" s="1" t="str">
        <f aca="false">IMPRODUCT(S11,-4*S9)</f>
        <v>-1.5i</v>
      </c>
      <c r="T14" s="1" t="str">
        <f aca="false">IMPRODUCT(T11,-4*T9)</f>
        <v>-1.6i</v>
      </c>
      <c r="U14" s="1" t="str">
        <f aca="false">IMPRODUCT(U11,-4*U9)</f>
        <v>-1.7i</v>
      </c>
      <c r="V14" s="1" t="str">
        <f aca="false">IMPRODUCT(V11,-4*V9)</f>
        <v>-1.8i</v>
      </c>
      <c r="W14" s="1" t="str">
        <f aca="false">IMPRODUCT(W11,-4*W9)</f>
        <v>-1.9i</v>
      </c>
      <c r="X14" s="1" t="str">
        <f aca="false">IMPRODUCT(X11,-4*X9)</f>
        <v>-2i</v>
      </c>
    </row>
    <row r="15" customFormat="false" ht="12" hidden="false" customHeight="false" outlineLevel="0" collapsed="false">
      <c r="C15" s="1" t="s">
        <v>7</v>
      </c>
      <c r="D15" s="1" t="str">
        <f aca="false">IMSUM(D13,D14)</f>
        <v>1</v>
      </c>
      <c r="E15" s="1" t="str">
        <f aca="false">IMSUM(E13,E14)</f>
        <v>0.994375+0.05i</v>
      </c>
      <c r="F15" s="1" t="str">
        <f aca="false">IMSUM(F13,F14)</f>
        <v>0.9775+0.1i</v>
      </c>
      <c r="G15" s="1" t="str">
        <f aca="false">IMSUM(G13,G14)</f>
        <v>0.949375+0.15i</v>
      </c>
      <c r="H15" s="1" t="str">
        <f aca="false">IMSUM(H13,H14)</f>
        <v>0.91+0.2i</v>
      </c>
      <c r="I15" s="1" t="str">
        <f aca="false">IMSUM(I13,I14)</f>
        <v>0.859375+0.25i</v>
      </c>
      <c r="J15" s="1" t="str">
        <f aca="false">IMSUM(J13,J14)</f>
        <v>0.7975+0.3i</v>
      </c>
      <c r="K15" s="1" t="str">
        <f aca="false">IMSUM(K13,K14)</f>
        <v>0.724375+0.35i</v>
      </c>
      <c r="L15" s="1" t="str">
        <f aca="false">IMSUM(L13,L14)</f>
        <v>0.64+0.4i</v>
      </c>
      <c r="M15" s="1" t="str">
        <f aca="false">IMSUM(M13,M14)</f>
        <v>0.544375+0.45i</v>
      </c>
      <c r="N15" s="1" t="str">
        <f aca="false">IMSUM(N13,N14)</f>
        <v>0.4375+0.5i</v>
      </c>
      <c r="O15" s="1" t="str">
        <f aca="false">IMSUM(O13,O14)</f>
        <v>0.319375+0.55i</v>
      </c>
      <c r="P15" s="1" t="str">
        <f aca="false">IMSUM(P13,P14)</f>
        <v>0.19+0.6i</v>
      </c>
      <c r="Q15" s="1" t="str">
        <f aca="false">IMSUM(Q13,Q14)</f>
        <v>0.0493750000000001+0.65i</v>
      </c>
      <c r="R15" s="1" t="str">
        <f aca="false">IMSUM(R13,R14)</f>
        <v>-0.1025+0.7i</v>
      </c>
      <c r="S15" s="1" t="str">
        <f aca="false">IMSUM(S13,S14)</f>
        <v>-0.265625+0.75i</v>
      </c>
      <c r="T15" s="1" t="str">
        <f aca="false">IMSUM(T13,T14)</f>
        <v>-0.44+0.8i</v>
      </c>
      <c r="U15" s="1" t="str">
        <f aca="false">IMSUM(U13,U14)</f>
        <v>-0.625625+0.85i</v>
      </c>
      <c r="V15" s="1" t="str">
        <f aca="false">IMSUM(V13,V14)</f>
        <v>-0.8225+0.9i</v>
      </c>
      <c r="W15" s="1" t="str">
        <f aca="false">IMSUM(W13,W14)</f>
        <v>-1.030625+0.95i</v>
      </c>
      <c r="X15" s="1" t="str">
        <f aca="false">IMSUM(X13,X14)</f>
        <v>-1.25+i</v>
      </c>
    </row>
    <row r="16" customFormat="false" ht="12" hidden="false" customHeight="false" outlineLevel="0" collapsed="false">
      <c r="C16" s="1" t="s">
        <v>8</v>
      </c>
      <c r="D16" s="1" t="str">
        <f aca="false">IMSQRT(D15)</f>
        <v>1</v>
      </c>
      <c r="E16" s="1" t="str">
        <f aca="false">IMSQRT(E15)</f>
        <v>0.997498440460965+0.0250626958258168i</v>
      </c>
      <c r="F16" s="1" t="str">
        <f aca="false">IMSQRT(F15)</f>
        <v>0.989975195623372+0.0505063159370534i</v>
      </c>
      <c r="G16" s="1" t="str">
        <f aca="false">IMSQRT(G15)</f>
        <v>0.977375786525608+0.0767360937665656i</v>
      </c>
      <c r="H16" s="1" t="str">
        <f aca="false">IMSQRT(H15)</f>
        <v>0.959614204175663+0.104208545022427i</v>
      </c>
      <c r="I16" s="1" t="str">
        <f aca="false">IMSQRT(I15)</f>
        <v>0.936582942997103+0.133463886924948i</v>
      </c>
      <c r="J16" s="1" t="str">
        <f aca="false">IMSQRT(J15)</f>
        <v>0.908173993174106+0.165166588261071i</v>
      </c>
      <c r="K16" s="1" t="str">
        <f aca="false">IMSQRT(K15)</f>
        <v>0.874320968100005+0.200155327831487i</v>
      </c>
      <c r="L16" s="1" t="str">
        <f aca="false">IMSQRT(L15)</f>
        <v>0.835080382527493+0.239497902459007i</v>
      </c>
      <c r="M16" s="1" t="str">
        <f aca="false">IMSQRT(M15)</f>
        <v>0.790779359962829+0.284529429309556i</v>
      </c>
      <c r="N16" s="1" t="str">
        <f aca="false">IMSQRT(N15)</f>
        <v>0.742254711435338+0.336811604087445i</v>
      </c>
      <c r="O16" s="1" t="str">
        <f aca="false">IMSQRT(O15)</f>
        <v>0.691150653526367+0.397887202445522i</v>
      </c>
      <c r="P16" s="1" t="str">
        <f aca="false">IMSQRT(P15)</f>
        <v>0.64006435578869+0.468702869151866i</v>
      </c>
      <c r="Q16" s="1" t="str">
        <f aca="false">IMSQRT(Q15)</f>
        <v>0.592134952128172+0.548861368226835i</v>
      </c>
      <c r="R16" s="1" t="str">
        <f aca="false">IMSQRT(R15)</f>
        <v>0.549983937687502+0.636382221400197i</v>
      </c>
      <c r="S16" s="1" t="str">
        <f aca="false">IMSQRT(S15)</f>
        <v>0.514792951597837+0.728448202012204i</v>
      </c>
      <c r="T16" s="1" t="str">
        <f aca="false">IMSQRT(T15)</f>
        <v>0.486321383881619+0.82250136074084i</v>
      </c>
      <c r="U16" s="1" t="str">
        <f aca="false">IMSQRT(U15)</f>
        <v>0.463569173073261+0.916799530008511i</v>
      </c>
      <c r="V16" s="1" t="str">
        <f aca="false">IMSQRT(V15)</f>
        <v>0.445378280745357+1.0103770647435i</v>
      </c>
      <c r="W16" s="1" t="str">
        <f aca="false">IMSQRT(W15)</f>
        <v>0.430725113465311+1.10279151400875i</v>
      </c>
      <c r="X16" s="1" t="str">
        <f aca="false">IMSQRT(X15)</f>
        <v>0.418796525390441+1.1938972023081i</v>
      </c>
    </row>
    <row r="17" customFormat="false" ht="12" hidden="false" customHeight="false" outlineLevel="0" collapsed="false">
      <c r="C17" s="1" t="s">
        <v>9</v>
      </c>
      <c r="D17" s="1" t="str">
        <f aca="false">IMSUB(D16,D10)</f>
        <v>2</v>
      </c>
      <c r="E17" s="1" t="str">
        <f aca="false">IMSUB(E16,E10)</f>
        <v>1.99749844046096+0.100062695825817i</v>
      </c>
      <c r="F17" s="1" t="str">
        <f aca="false">IMSUB(F16,F10)</f>
        <v>1.98997519562337+0.200506315937053i</v>
      </c>
      <c r="G17" s="1" t="str">
        <f aca="false">IMSUB(G16,G10)</f>
        <v>1.97737578652561+0.301736093766566i</v>
      </c>
      <c r="H17" s="1" t="str">
        <f aca="false">IMSUB(H16,H10)</f>
        <v>1.95961420417566+0.404208545022427i</v>
      </c>
      <c r="I17" s="1" t="str">
        <f aca="false">IMSUB(I16,I10)</f>
        <v>1.9365829429971+0.508463886924948i</v>
      </c>
      <c r="J17" s="1" t="str">
        <f aca="false">IMSUB(J16,J10)</f>
        <v>1.90817399317411+0.615166588261071i</v>
      </c>
      <c r="K17" s="1" t="str">
        <f aca="false">IMSUB(K16,K10)</f>
        <v>1.87432096810001+0.725155327831487i</v>
      </c>
      <c r="L17" s="1" t="str">
        <f aca="false">IMSUB(L16,L10)</f>
        <v>1.83508038252749+0.839497902459007i</v>
      </c>
      <c r="M17" s="1" t="str">
        <f aca="false">IMSUB(M16,M10)</f>
        <v>1.79077935996283+0.959529429309556i</v>
      </c>
      <c r="N17" s="1" t="str">
        <f aca="false">IMSUB(N16,N10)</f>
        <v>1.74225471143534+1.08681160408745i</v>
      </c>
      <c r="O17" s="1" t="str">
        <f aca="false">IMSUB(O16,O10)</f>
        <v>1.69115065352637+1.22288720244552i</v>
      </c>
      <c r="P17" s="1" t="str">
        <f aca="false">IMSUB(P16,P10)</f>
        <v>1.64006435578869+1.36870286915187i</v>
      </c>
      <c r="Q17" s="1" t="str">
        <f aca="false">IMSUB(Q16,Q10)</f>
        <v>1.59213495212817+1.52386136822683i</v>
      </c>
      <c r="R17" s="1" t="str">
        <f aca="false">IMSUB(R16,R10)</f>
        <v>1.5499839376875+1.6863822214002i</v>
      </c>
      <c r="S17" s="1" t="str">
        <f aca="false">IMSUB(S16,S10)</f>
        <v>1.51479295159784+1.8534482020122i</v>
      </c>
      <c r="T17" s="1" t="str">
        <f aca="false">IMSUB(T16,T10)</f>
        <v>1.48632138388162+2.02250136074084i</v>
      </c>
      <c r="U17" s="1" t="str">
        <f aca="false">IMSUB(U16,U10)</f>
        <v>1.46356917307326+2.19179953000851i</v>
      </c>
      <c r="V17" s="1" t="str">
        <f aca="false">IMSUB(V16,V10)</f>
        <v>1.44537828074536+2.3603770647435i</v>
      </c>
      <c r="W17" s="1" t="str">
        <f aca="false">IMSUB(W16,W10)</f>
        <v>1.43072511346531+2.52779151400875i</v>
      </c>
      <c r="X17" s="1" t="str">
        <f aca="false">IMSUB(X16,X10)</f>
        <v>1.41879652539044+2.6938972023081i</v>
      </c>
    </row>
    <row r="18" customFormat="false" ht="12" hidden="false" customHeight="false" outlineLevel="0" collapsed="false">
      <c r="C18" s="1" t="s">
        <v>10</v>
      </c>
      <c r="D18" s="1" t="str">
        <f aca="false">IMSUM(-1*D10,-1*D16)</f>
        <v>0</v>
      </c>
      <c r="E18" s="1" t="str">
        <f aca="false">IMPRODUCT(IMSUM(E10,E16),-1)</f>
        <v>0.00250155953903508+0.0499373041741832i</v>
      </c>
      <c r="F18" s="1" t="str">
        <f aca="false">IMPRODUCT(IMSUM(F10,F16),-1)</f>
        <v>0.0100248043766279+0.0994936840629466i</v>
      </c>
      <c r="G18" s="1" t="str">
        <f aca="false">IMPRODUCT(IMSUM(G10,G16),-1)</f>
        <v>0.022624213474392+0.148263906233434i</v>
      </c>
      <c r="H18" s="1" t="str">
        <f aca="false">IMPRODUCT(IMSUM(H10,H16),-1)</f>
        <v>0.040385795824337+0.195791454977573i</v>
      </c>
      <c r="I18" s="1" t="str">
        <f aca="false">IMPRODUCT(IMSUM(I10,I16),-1)</f>
        <v>0.0634170570028971+0.241536113075052i</v>
      </c>
      <c r="J18" s="1" t="str">
        <f aca="false">IMPRODUCT(IMSUM(J10,J16),-1)</f>
        <v>0.0918260068258939+0.284833411738929i</v>
      </c>
      <c r="K18" s="1" t="str">
        <f aca="false">IMPRODUCT(IMSUM(K10,K16),-1)</f>
        <v>0.125679031899995+0.324844672168513i</v>
      </c>
      <c r="L18" s="1" t="str">
        <f aca="false">IMPRODUCT(IMSUM(L10,L16),-1)</f>
        <v>0.164919617472507+0.360502097540993i</v>
      </c>
      <c r="M18" s="1" t="str">
        <f aca="false">IMPRODUCT(IMSUM(M10,M16),-1)</f>
        <v>0.209220640037171+0.390470570690444i</v>
      </c>
      <c r="N18" s="1" t="str">
        <f aca="false">IMPRODUCT(IMSUM(N10,N16),-1)</f>
        <v>0.257745288564662+0.413188395912555i</v>
      </c>
      <c r="O18" s="1" t="str">
        <f aca="false">IMPRODUCT(IMSUM(O10,O16),-1)</f>
        <v>0.308849346473633+0.427112797554478i</v>
      </c>
      <c r="P18" s="1" t="str">
        <f aca="false">IMPRODUCT(IMSUM(P10,P16),-1)</f>
        <v>0.35993564421131+0.431297130848134i</v>
      </c>
      <c r="Q18" s="1" t="str">
        <f aca="false">IMPRODUCT(IMSUM(Q10,Q16),-1)</f>
        <v>0.407865047871828+0.426138631773165i</v>
      </c>
      <c r="R18" s="1" t="str">
        <f aca="false">IMPRODUCT(IMSUM(R10,R16),-1)</f>
        <v>0.450016062312498+0.413617778599803i</v>
      </c>
      <c r="S18" s="1" t="str">
        <f aca="false">IMPRODUCT(IMSUM(S10,S16),-1)</f>
        <v>0.485207048402163+0.396551797987796i</v>
      </c>
      <c r="T18" s="1" t="str">
        <f aca="false">IMPRODUCT(IMSUM(T10,T16),-1)</f>
        <v>0.513678616118381+0.37749863925916i</v>
      </c>
      <c r="U18" s="1" t="str">
        <f aca="false">IMPRODUCT(IMSUM(U10,U16),-1)</f>
        <v>0.536430826926739+0.358200469991489i</v>
      </c>
      <c r="V18" s="1" t="str">
        <f aca="false">IMPRODUCT(IMSUM(V10,V16),-1)</f>
        <v>0.554621719254643+0.3396229352565i</v>
      </c>
      <c r="W18" s="1" t="str">
        <f aca="false">IMPRODUCT(IMSUM(W10,W16),-1)</f>
        <v>0.569274886534689+0.32220848599125i</v>
      </c>
      <c r="X18" s="1" t="str">
        <f aca="false">IMPRODUCT(IMSUM(X10,X16),-1)</f>
        <v>0.581203474609559+0.3061027976919i</v>
      </c>
    </row>
    <row r="20" customFormat="false" ht="12" hidden="false" customHeight="false" outlineLevel="0" collapsed="false">
      <c r="C20" s="1" t="s">
        <v>11</v>
      </c>
      <c r="D20" s="1" t="str">
        <f aca="false">IMDIV(D17,2*D9)</f>
        <v>1</v>
      </c>
      <c r="E20" s="1" t="str">
        <f aca="false">IMDIV(E17,2*E9)</f>
        <v>0.99874922023048+0.0500313479129085i</v>
      </c>
      <c r="F20" s="1" t="str">
        <f aca="false">IMDIV(F17,2*F9)</f>
        <v>0.994987597811685+0.100253157968527i</v>
      </c>
      <c r="G20" s="1" t="str">
        <f aca="false">IMDIV(G17,2*G9)</f>
        <v>0.988687893262805+0.150868046883283i</v>
      </c>
      <c r="H20" s="1" t="str">
        <f aca="false">IMDIV(H17,2*H9)</f>
        <v>0.97980710208783+0.202104272511214i</v>
      </c>
      <c r="I20" s="1" t="str">
        <f aca="false">IMDIV(I17,2*I9)</f>
        <v>0.96829147149855+0.254231943462474i</v>
      </c>
      <c r="J20" s="1" t="str">
        <f aca="false">IMDIV(J17,2*J9)</f>
        <v>0.954086996587055+0.307583294130535i</v>
      </c>
      <c r="K20" s="1" t="str">
        <f aca="false">IMDIV(K17,2*K9)</f>
        <v>0.937160484050005+0.362577663915744i</v>
      </c>
      <c r="L20" s="1" t="str">
        <f aca="false">IMDIV(L17,2*L9)</f>
        <v>0.917540191263745+0.419748951229504i</v>
      </c>
      <c r="M20" s="1" t="str">
        <f aca="false">IMDIV(M17,2*M9)</f>
        <v>0.895389679981415+0.479764714654778i</v>
      </c>
      <c r="N20" s="1" t="str">
        <f aca="false">IMDIV(N17,2*N9)</f>
        <v>0.87112735571767+0.543405802043725i</v>
      </c>
      <c r="O20" s="1" t="str">
        <f aca="false">IMDIV(O17,2*O9)</f>
        <v>0.845575326763185+0.61144360122276i</v>
      </c>
      <c r="P20" s="1" t="str">
        <f aca="false">IMDIV(P17,2*P9)</f>
        <v>0.820032177894345+0.684351434575935i</v>
      </c>
      <c r="Q20" s="1" t="str">
        <f aca="false">IMDIV(Q17,2*Q9)</f>
        <v>0.796067476064085+0.761930684113415i</v>
      </c>
      <c r="R20" s="1" t="str">
        <f aca="false">IMDIV(R17,2*R9)</f>
        <v>0.77499196884375+0.8431911107001i</v>
      </c>
      <c r="S20" s="1" t="str">
        <f aca="false">IMDIV(S17,2*S9)</f>
        <v>0.75739647579892+0.9267241010061i</v>
      </c>
      <c r="T20" s="1" t="str">
        <f aca="false">IMDIV(T17,2*T9)</f>
        <v>0.74316069194081+1.01125068037042i</v>
      </c>
      <c r="U20" s="1" t="str">
        <f aca="false">IMDIV(U17,2*U9)</f>
        <v>0.73178458653663+1.09589976500426i</v>
      </c>
      <c r="V20" s="1" t="str">
        <f aca="false">IMDIV(V17,2*V9)</f>
        <v>0.72268914037268+1.18018853237175i</v>
      </c>
      <c r="W20" s="1" t="str">
        <f aca="false">IMDIV(W17,2*W9)</f>
        <v>0.715362556732655+1.26389575700437i</v>
      </c>
      <c r="X20" s="1" t="str">
        <f aca="false">IMDIV(X17,2*X9)</f>
        <v>0.70939826269522+1.34694860115405i</v>
      </c>
    </row>
    <row r="21" customFormat="false" ht="12" hidden="false" customHeight="false" outlineLevel="0" collapsed="false">
      <c r="C21" s="1" t="s">
        <v>12</v>
      </c>
      <c r="D21" s="1" t="str">
        <f aca="false">IMDIV(D18,2*D9)</f>
        <v>0</v>
      </c>
      <c r="E21" s="1" t="str">
        <f aca="false">IMDIV(E18,2*E9)</f>
        <v>0.00125077976951754+0.0249686520870916i</v>
      </c>
      <c r="F21" s="1" t="str">
        <f aca="false">IMDIV(F18,2*F9)</f>
        <v>0.00501240218831395+0.0497468420314733i</v>
      </c>
      <c r="G21" s="1" t="str">
        <f aca="false">IMDIV(G18,2*G9)</f>
        <v>0.011312106737196+0.074131953116717i</v>
      </c>
      <c r="H21" s="1" t="str">
        <f aca="false">IMDIV(H18,2*H9)</f>
        <v>0.0201928979121685+0.0978957274887865i</v>
      </c>
      <c r="I21" s="1" t="str">
        <f aca="false">IMDIV(I18,2*I9)</f>
        <v>0.0317085285014485+0.120768056537526i</v>
      </c>
      <c r="J21" s="1" t="str">
        <f aca="false">IMDIV(J18,2*J9)</f>
        <v>0.045913003412947+0.142416705869465i</v>
      </c>
      <c r="K21" s="1" t="str">
        <f aca="false">IMDIV(K18,2*K9)</f>
        <v>0.0628395159499975+0.162422336084257i</v>
      </c>
      <c r="L21" s="1" t="str">
        <f aca="false">IMDIV(L18,2*L9)</f>
        <v>0.0824598087362535+0.180251048770497i</v>
      </c>
      <c r="M21" s="1" t="str">
        <f aca="false">IMDIV(M18,2*M9)</f>
        <v>0.104610320018586+0.195235285345222i</v>
      </c>
      <c r="N21" s="1" t="str">
        <f aca="false">IMDIV(N18,2*N9)</f>
        <v>0.128872644282331+0.206594197956278i</v>
      </c>
      <c r="O21" s="1" t="str">
        <f aca="false">IMDIV(O18,2*O9)</f>
        <v>0.154424673236816+0.213556398777239i</v>
      </c>
      <c r="P21" s="1" t="str">
        <f aca="false">IMDIV(P18,2*P9)</f>
        <v>0.179967822105655+0.215648565424067i</v>
      </c>
      <c r="Q21" s="1" t="str">
        <f aca="false">IMDIV(Q18,2*Q9)</f>
        <v>0.203932523935914+0.213069315886583i</v>
      </c>
      <c r="R21" s="1" t="str">
        <f aca="false">IMDIV(R18,2*R9)</f>
        <v>0.225008031156249+0.206808889299902i</v>
      </c>
      <c r="S21" s="1" t="str">
        <f aca="false">IMDIV(S18,2*S9)</f>
        <v>0.242603524201081+0.198275898993898i</v>
      </c>
      <c r="T21" s="1" t="str">
        <f aca="false">IMDIV(T18,2*T9)</f>
        <v>0.256839308059191+0.18874931962958i</v>
      </c>
      <c r="U21" s="1" t="str">
        <f aca="false">IMDIV(U18,2*U9)</f>
        <v>0.268215413463369+0.179100234995745i</v>
      </c>
      <c r="V21" s="1" t="str">
        <f aca="false">IMDIV(V18,2*V9)</f>
        <v>0.277310859627322+0.16981146762825i</v>
      </c>
      <c r="W21" s="1" t="str">
        <f aca="false">IMDIV(W18,2*W9)</f>
        <v>0.284637443267345+0.161104242995625i</v>
      </c>
      <c r="X21" s="1" t="str">
        <f aca="false">IMDIV(X18,2*X9)</f>
        <v>0.29060173730478+0.15305139884595i</v>
      </c>
    </row>
    <row r="23" customFormat="false" ht="12" hidden="false" customHeight="false" outlineLevel="0" collapsed="false">
      <c r="C23" s="1" t="s">
        <v>13</v>
      </c>
      <c r="D23" s="1" t="n">
        <f aca="false">IMABS(D20)</f>
        <v>1</v>
      </c>
      <c r="E23" s="1" t="n">
        <f aca="false">IMABS(E20)</f>
        <v>1.00000157034125</v>
      </c>
      <c r="F23" s="1" t="n">
        <f aca="false">IMABS(F20)</f>
        <v>1.00002550741555</v>
      </c>
      <c r="G23" s="1" t="n">
        <f aca="false">IMABS(G20)</f>
        <v>1.00013245015589</v>
      </c>
      <c r="H23" s="1" t="n">
        <f aca="false">IMABS(H20)</f>
        <v>1.00043395297693</v>
      </c>
      <c r="I23" s="1" t="n">
        <f aca="false">IMABS(I20)</f>
        <v>1.00111051080964</v>
      </c>
      <c r="J23" s="1" t="n">
        <f aca="false">IMABS(J20)</f>
        <v>1.00244175884921</v>
      </c>
      <c r="K23" s="1" t="n">
        <f aca="false">IMABS(K20)</f>
        <v>1.00485438509042</v>
      </c>
      <c r="L23" s="1" t="n">
        <f aca="false">IMABS(L20)</f>
        <v>1.00899414499916</v>
      </c>
      <c r="M23" s="1" t="n">
        <f aca="false">IMABS(M20)</f>
        <v>1.01582324271745</v>
      </c>
      <c r="N23" s="1" t="n">
        <f aca="false">IMABS(N20)</f>
        <v>1.02671940449884</v>
      </c>
      <c r="O23" s="1" t="n">
        <f aca="false">IMABS(O20)</f>
        <v>1.0434849834602</v>
      </c>
      <c r="P23" s="1" t="n">
        <f aca="false">IMABS(P20)</f>
        <v>1.06807755279674</v>
      </c>
      <c r="Q23" s="1" t="n">
        <f aca="false">IMABS(Q20)</f>
        <v>1.1019354762601</v>
      </c>
      <c r="R23" s="1" t="n">
        <f aca="false">IMABS(R20)</f>
        <v>1.14524399187945</v>
      </c>
      <c r="S23" s="1" t="n">
        <f aca="false">IMABS(S20)</f>
        <v>1.19685712636813</v>
      </c>
      <c r="T23" s="1" t="n">
        <f aca="false">IMABS(T20)</f>
        <v>1.25495647438291</v>
      </c>
      <c r="U23" s="1" t="n">
        <f aca="false">IMABS(U20)</f>
        <v>1.31776514448857</v>
      </c>
      <c r="V23" s="1" t="n">
        <f aca="false">IMABS(V20)</f>
        <v>1.38388025694219</v>
      </c>
      <c r="W23" s="1" t="n">
        <f aca="false">IMABS(W20)</f>
        <v>1.4523002692793</v>
      </c>
      <c r="X23" s="1" t="n">
        <f aca="false">IMABS(X20)</f>
        <v>1.52233913083316</v>
      </c>
    </row>
    <row r="24" customFormat="false" ht="12" hidden="false" customHeight="false" outlineLevel="0" collapsed="false">
      <c r="C24" s="1" t="s">
        <v>14</v>
      </c>
      <c r="D24" s="1" t="n">
        <f aca="false">IMABS(D21)</f>
        <v>0</v>
      </c>
      <c r="E24" s="1" t="n">
        <f aca="false">IMABS(E21)</f>
        <v>0.0249999607415303</v>
      </c>
      <c r="F24" s="1" t="n">
        <f aca="false">IMABS(F21)</f>
        <v>0.0499987246617529</v>
      </c>
      <c r="G24" s="1" t="n">
        <f aca="false">IMABS(G21)</f>
        <v>0.0749900675538624</v>
      </c>
      <c r="H24" s="1" t="n">
        <f aca="false">IMABS(H21)</f>
        <v>0.0999566235256575</v>
      </c>
      <c r="I24" s="1" t="n">
        <f aca="false">IMABS(I21)</f>
        <v>0.124861340132077</v>
      </c>
      <c r="J24" s="1" t="n">
        <f aca="false">IMABS(J21)</f>
        <v>0.149634628322147</v>
      </c>
      <c r="K24" s="1" t="n">
        <f aca="false">IMABS(K21)</f>
        <v>0.174154586571521</v>
      </c>
      <c r="L24" s="1" t="n">
        <f aca="false">IMABS(L21)</f>
        <v>0.198217205710513</v>
      </c>
      <c r="M24" s="1" t="n">
        <f aca="false">IMABS(M21)</f>
        <v>0.221495227258335</v>
      </c>
      <c r="N24" s="1" t="n">
        <f aca="false">IMABS(N21)</f>
        <v>0.24349398570297</v>
      </c>
      <c r="O24" s="1" t="n">
        <f aca="false">IMABS(O21)</f>
        <v>0.26353996881498</v>
      </c>
      <c r="P24" s="1" t="n">
        <f aca="false">IMABS(P21)</f>
        <v>0.280878480419755</v>
      </c>
      <c r="Q24" s="1" t="n">
        <f aca="false">IMABS(Q21)</f>
        <v>0.294935599226761</v>
      </c>
      <c r="R24" s="1" t="n">
        <f aca="false">IMABS(R21)</f>
        <v>0.305611732069092</v>
      </c>
      <c r="S24" s="1" t="n">
        <f aca="false">IMABS(S21)</f>
        <v>0.313320605892148</v>
      </c>
      <c r="T24" s="1" t="n">
        <f aca="false">IMABS(T21)</f>
        <v>0.318736153934494</v>
      </c>
      <c r="U24" s="1" t="n">
        <f aca="false">IMABS(U21)</f>
        <v>0.32251573945291</v>
      </c>
      <c r="V24" s="1" t="n">
        <f aca="false">IMABS(V21)</f>
        <v>0.325172642461362</v>
      </c>
      <c r="W24" s="1" t="n">
        <f aca="false">IMABS(W21)</f>
        <v>0.327067349671233</v>
      </c>
      <c r="X24" s="1" t="n">
        <f aca="false">IMABS(X21)</f>
        <v>0.328441928525057</v>
      </c>
    </row>
    <row r="29" customFormat="false" ht="12" hidden="false" customHeight="false" outlineLevel="0" collapsed="false">
      <c r="C29" s="1" t="s">
        <v>0</v>
      </c>
      <c r="D29" s="1" t="n">
        <v>0.55</v>
      </c>
      <c r="E29" s="1" t="n">
        <f aca="false">D29</f>
        <v>0.55</v>
      </c>
      <c r="F29" s="1" t="n">
        <f aca="false">E29</f>
        <v>0.55</v>
      </c>
      <c r="G29" s="1" t="n">
        <f aca="false">F29</f>
        <v>0.55</v>
      </c>
      <c r="H29" s="1" t="n">
        <f aca="false">G29</f>
        <v>0.55</v>
      </c>
      <c r="I29" s="1" t="n">
        <f aca="false">H29</f>
        <v>0.55</v>
      </c>
      <c r="J29" s="1" t="n">
        <f aca="false">I29</f>
        <v>0.55</v>
      </c>
      <c r="K29" s="1" t="n">
        <f aca="false">J29</f>
        <v>0.55</v>
      </c>
      <c r="L29" s="1" t="n">
        <f aca="false">K29</f>
        <v>0.55</v>
      </c>
      <c r="M29" s="1" t="n">
        <f aca="false">L29</f>
        <v>0.55</v>
      </c>
      <c r="N29" s="1" t="n">
        <f aca="false">M29</f>
        <v>0.55</v>
      </c>
      <c r="O29" s="1" t="n">
        <f aca="false">N29</f>
        <v>0.55</v>
      </c>
      <c r="P29" s="1" t="n">
        <f aca="false">O29</f>
        <v>0.55</v>
      </c>
      <c r="Q29" s="1" t="n">
        <f aca="false">P29</f>
        <v>0.55</v>
      </c>
      <c r="R29" s="1" t="n">
        <f aca="false">Q29</f>
        <v>0.55</v>
      </c>
      <c r="S29" s="1" t="n">
        <f aca="false">R29</f>
        <v>0.55</v>
      </c>
      <c r="T29" s="1" t="n">
        <f aca="false">S29</f>
        <v>0.55</v>
      </c>
      <c r="U29" s="1" t="n">
        <f aca="false">T29</f>
        <v>0.55</v>
      </c>
      <c r="V29" s="1" t="n">
        <f aca="false">U29</f>
        <v>0.55</v>
      </c>
      <c r="W29" s="1" t="n">
        <f aca="false">V29</f>
        <v>0.55</v>
      </c>
      <c r="X29" s="1" t="n">
        <f aca="false">W29</f>
        <v>0.55</v>
      </c>
    </row>
    <row r="31" customFormat="false" ht="12" hidden="false" customHeight="false" outlineLevel="0" collapsed="false">
      <c r="C31" s="1" t="s">
        <v>1</v>
      </c>
      <c r="D31" s="1" t="n">
        <v>0</v>
      </c>
      <c r="E31" s="1" t="n">
        <f aca="false">D31+1/20</f>
        <v>0.05</v>
      </c>
      <c r="F31" s="1" t="n">
        <f aca="false">E31+1/20</f>
        <v>0.1</v>
      </c>
      <c r="G31" s="1" t="n">
        <f aca="false">F31+1/20</f>
        <v>0.15</v>
      </c>
      <c r="H31" s="1" t="n">
        <f aca="false">G31+1/20</f>
        <v>0.2</v>
      </c>
      <c r="I31" s="1" t="n">
        <f aca="false">H31+1/20</f>
        <v>0.25</v>
      </c>
      <c r="J31" s="1" t="n">
        <f aca="false">I31+1/20</f>
        <v>0.3</v>
      </c>
      <c r="K31" s="1" t="n">
        <f aca="false">J31+1/20</f>
        <v>0.35</v>
      </c>
      <c r="L31" s="1" t="n">
        <f aca="false">K31+1/20</f>
        <v>0.4</v>
      </c>
      <c r="M31" s="1" t="n">
        <f aca="false">L31+1/20</f>
        <v>0.45</v>
      </c>
      <c r="N31" s="1" t="n">
        <f aca="false">M31+1/20</f>
        <v>0.5</v>
      </c>
      <c r="O31" s="1" t="n">
        <f aca="false">N31+1/20</f>
        <v>0.55</v>
      </c>
      <c r="P31" s="1" t="n">
        <f aca="false">O31+1/20</f>
        <v>0.6</v>
      </c>
      <c r="Q31" s="1" t="n">
        <f aca="false">P31+1/20</f>
        <v>0.65</v>
      </c>
      <c r="R31" s="1" t="n">
        <f aca="false">Q31+1/20</f>
        <v>0.7</v>
      </c>
      <c r="S31" s="1" t="n">
        <f aca="false">R31+1/20</f>
        <v>0.75</v>
      </c>
      <c r="T31" s="1" t="n">
        <f aca="false">S31+1/20</f>
        <v>0.8</v>
      </c>
      <c r="U31" s="1" t="n">
        <f aca="false">T31+1/20</f>
        <v>0.85</v>
      </c>
      <c r="V31" s="1" t="n">
        <f aca="false">U31+1/20</f>
        <v>0.9</v>
      </c>
      <c r="W31" s="1" t="n">
        <f aca="false">V31+1/20</f>
        <v>0.95</v>
      </c>
      <c r="X31" s="1" t="n">
        <f aca="false">W31+1/20</f>
        <v>1</v>
      </c>
    </row>
    <row r="32" customFormat="false" ht="12" hidden="false" customHeight="false" outlineLevel="0" collapsed="false">
      <c r="C32" s="1" t="s">
        <v>2</v>
      </c>
      <c r="D32" s="1" t="n">
        <v>1</v>
      </c>
      <c r="E32" s="1" t="n">
        <v>1</v>
      </c>
      <c r="F32" s="1" t="n">
        <v>1</v>
      </c>
      <c r="G32" s="1" t="n">
        <v>1</v>
      </c>
      <c r="H32" s="1" t="n">
        <v>1</v>
      </c>
      <c r="I32" s="1" t="n">
        <v>1</v>
      </c>
      <c r="J32" s="1" t="n">
        <v>1</v>
      </c>
      <c r="K32" s="1" t="n">
        <v>1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1</v>
      </c>
      <c r="Q32" s="1" t="n">
        <v>1</v>
      </c>
      <c r="R32" s="1" t="n">
        <v>1</v>
      </c>
      <c r="S32" s="1" t="n">
        <v>1</v>
      </c>
      <c r="T32" s="1" t="n">
        <v>1</v>
      </c>
      <c r="U32" s="1" t="n">
        <v>1</v>
      </c>
      <c r="V32" s="1" t="n">
        <v>1</v>
      </c>
      <c r="W32" s="1" t="n">
        <v>1</v>
      </c>
      <c r="X32" s="1" t="n">
        <v>1</v>
      </c>
    </row>
    <row r="33" customFormat="false" ht="12" hidden="false" customHeight="false" outlineLevel="0" collapsed="false">
      <c r="C33" s="1" t="s">
        <v>3</v>
      </c>
      <c r="D33" s="1" t="str">
        <f aca="false">COMPLEX(-1,-(1+D29)*D31)</f>
        <v>-1</v>
      </c>
      <c r="E33" s="1" t="str">
        <f aca="false">COMPLEX(-1,-(1+E29)*E31)</f>
        <v>-1-0.0775i</v>
      </c>
      <c r="F33" s="1" t="str">
        <f aca="false">COMPLEX(-1,-(1+F29)*F31)</f>
        <v>-1-0.155i</v>
      </c>
      <c r="G33" s="1" t="str">
        <f aca="false">COMPLEX(-1,-(1+G29)*G31)</f>
        <v>-1-0.2325i</v>
      </c>
      <c r="H33" s="1" t="str">
        <f aca="false">COMPLEX(-1,-(1+H29)*H31)</f>
        <v>-1-0.31i</v>
      </c>
      <c r="I33" s="1" t="str">
        <f aca="false">COMPLEX(-1,-(1+I29)*I31)</f>
        <v>-1-0.3875i</v>
      </c>
      <c r="J33" s="1" t="str">
        <f aca="false">COMPLEX(-1,-(1+J29)*J31)</f>
        <v>-1-0.465i</v>
      </c>
      <c r="K33" s="1" t="str">
        <f aca="false">COMPLEX(-1,-(1+K29)*K31)</f>
        <v>-1-0.5425i</v>
      </c>
      <c r="L33" s="1" t="str">
        <f aca="false">COMPLEX(-1,-(1+L29)*L31)</f>
        <v>-1-0.62i</v>
      </c>
      <c r="M33" s="1" t="str">
        <f aca="false">COMPLEX(-1,-(1+M29)*M31)</f>
        <v>-1-0.6975i</v>
      </c>
      <c r="N33" s="1" t="str">
        <f aca="false">COMPLEX(-1,-(1+N29)*N31)</f>
        <v>-1-0.775i</v>
      </c>
      <c r="O33" s="1" t="str">
        <f aca="false">COMPLEX(-1,-(1+O29)*O31)</f>
        <v>-1-0.8525i</v>
      </c>
      <c r="P33" s="1" t="str">
        <f aca="false">COMPLEX(-1,-(1+P29)*P31)</f>
        <v>-1-0.93i</v>
      </c>
      <c r="Q33" s="1" t="str">
        <f aca="false">COMPLEX(-1,-(1+Q29)*Q31)</f>
        <v>-1-1.0075i</v>
      </c>
      <c r="R33" s="1" t="str">
        <f aca="false">COMPLEX(-1,-(1+R29)*R31)</f>
        <v>-1-1.085i</v>
      </c>
      <c r="S33" s="1" t="str">
        <f aca="false">COMPLEX(-1,-(1+S29)*S31)</f>
        <v>-1-1.1625i</v>
      </c>
      <c r="T33" s="1" t="str">
        <f aca="false">COMPLEX(-1,-(1+T29)*T31)</f>
        <v>-1-1.24i</v>
      </c>
      <c r="U33" s="1" t="str">
        <f aca="false">COMPLEX(-1,-(1+U29)*U31)</f>
        <v>-1-1.3175i</v>
      </c>
      <c r="V33" s="1" t="str">
        <f aca="false">COMPLEX(-1,-(1+V29)*V31)</f>
        <v>-1-1.395i</v>
      </c>
      <c r="W33" s="1" t="str">
        <f aca="false">COMPLEX(-1,-(1+W29)*W31)</f>
        <v>-1-1.4725i</v>
      </c>
      <c r="X33" s="1" t="str">
        <f aca="false">COMPLEX(-1,-(1+X29)*X31)</f>
        <v>-1-1.55i</v>
      </c>
    </row>
    <row r="34" customFormat="false" ht="12" hidden="false" customHeight="false" outlineLevel="0" collapsed="false">
      <c r="C34" s="1" t="s">
        <v>4</v>
      </c>
      <c r="D34" s="1" t="str">
        <f aca="false">COMPLEX(0,D29*D31)</f>
        <v>0</v>
      </c>
      <c r="E34" s="1" t="str">
        <f aca="false">COMPLEX(0,E29*E31)</f>
        <v>0.0275i</v>
      </c>
      <c r="F34" s="1" t="str">
        <f aca="false">COMPLEX(0,F29*F31)</f>
        <v>0.055i</v>
      </c>
      <c r="G34" s="1" t="str">
        <f aca="false">COMPLEX(0,G29*G31)</f>
        <v>0.0825i</v>
      </c>
      <c r="H34" s="1" t="str">
        <f aca="false">COMPLEX(0,H29*H31)</f>
        <v>0.11i</v>
      </c>
      <c r="I34" s="1" t="str">
        <f aca="false">COMPLEX(0,I29*I31)</f>
        <v>0.1375i</v>
      </c>
      <c r="J34" s="1" t="str">
        <f aca="false">COMPLEX(0,J29*J31)</f>
        <v>0.165i</v>
      </c>
      <c r="K34" s="1" t="str">
        <f aca="false">COMPLEX(0,K29*K31)</f>
        <v>0.1925i</v>
      </c>
      <c r="L34" s="1" t="str">
        <f aca="false">COMPLEX(0,L29*L31)</f>
        <v>0.22i</v>
      </c>
      <c r="M34" s="1" t="str">
        <f aca="false">COMPLEX(0,M29*M31)</f>
        <v>0.2475i</v>
      </c>
      <c r="N34" s="1" t="str">
        <f aca="false">COMPLEX(0,N29*N31)</f>
        <v>0.275i</v>
      </c>
      <c r="O34" s="1" t="str">
        <f aca="false">COMPLEX(0,O29*O31)</f>
        <v>0.3025i</v>
      </c>
      <c r="P34" s="1" t="str">
        <f aca="false">COMPLEX(0,P29*P31)</f>
        <v>0.33i</v>
      </c>
      <c r="Q34" s="1" t="str">
        <f aca="false">COMPLEX(0,Q29*Q31)</f>
        <v>0.3575i</v>
      </c>
      <c r="R34" s="1" t="str">
        <f aca="false">COMPLEX(0,R29*R31)</f>
        <v>0.385i</v>
      </c>
      <c r="S34" s="1" t="str">
        <f aca="false">COMPLEX(0,S29*S31)</f>
        <v>0.4125i</v>
      </c>
      <c r="T34" s="1" t="str">
        <f aca="false">COMPLEX(0,T29*T31)</f>
        <v>0.44i</v>
      </c>
      <c r="U34" s="1" t="str">
        <f aca="false">COMPLEX(0,U29*U31)</f>
        <v>0.4675i</v>
      </c>
      <c r="V34" s="1" t="str">
        <f aca="false">COMPLEX(0,V29*V31)</f>
        <v>0.495i</v>
      </c>
      <c r="W34" s="1" t="str">
        <f aca="false">COMPLEX(0,W29*W31)</f>
        <v>0.5225i</v>
      </c>
      <c r="X34" s="1" t="str">
        <f aca="false">COMPLEX(0,X29*X31)</f>
        <v>0.55i</v>
      </c>
    </row>
    <row r="36" customFormat="false" ht="12" hidden="false" customHeight="false" outlineLevel="0" collapsed="false">
      <c r="C36" s="1" t="s">
        <v>5</v>
      </c>
      <c r="D36" s="1" t="str">
        <f aca="false">IMPRODUCT(D33,D33)</f>
        <v>1</v>
      </c>
      <c r="E36" s="1" t="str">
        <f aca="false">IMPRODUCT(E33,E33)</f>
        <v>0.99399375+0.155i</v>
      </c>
      <c r="F36" s="1" t="str">
        <f aca="false">IMPRODUCT(F33,F33)</f>
        <v>0.975975+0.31i</v>
      </c>
      <c r="G36" s="1" t="str">
        <f aca="false">IMPRODUCT(G33,G33)</f>
        <v>0.94594375+0.465i</v>
      </c>
      <c r="H36" s="1" t="str">
        <f aca="false">IMPRODUCT(H33,H33)</f>
        <v>0.9039+0.62i</v>
      </c>
      <c r="I36" s="1" t="str">
        <f aca="false">IMPRODUCT(I33,I33)</f>
        <v>0.84984375+0.775i</v>
      </c>
      <c r="J36" s="1" t="str">
        <f aca="false">IMPRODUCT(J33,J33)</f>
        <v>0.783775+0.93i</v>
      </c>
      <c r="K36" s="1" t="str">
        <f aca="false">IMPRODUCT(K33,K33)</f>
        <v>0.70569375+1.085i</v>
      </c>
      <c r="L36" s="1" t="str">
        <f aca="false">IMPRODUCT(L33,L33)</f>
        <v>0.6156+1.24i</v>
      </c>
      <c r="M36" s="1" t="str">
        <f aca="false">IMPRODUCT(M33,M33)</f>
        <v>0.51349375+1.395i</v>
      </c>
      <c r="N36" s="1" t="str">
        <f aca="false">IMPRODUCT(N33,N33)</f>
        <v>0.399375+1.55i</v>
      </c>
      <c r="O36" s="1" t="str">
        <f aca="false">IMPRODUCT(O33,O33)</f>
        <v>0.27324375+1.705i</v>
      </c>
      <c r="P36" s="1" t="str">
        <f aca="false">IMPRODUCT(P33,P33)</f>
        <v>0.1351+1.86i</v>
      </c>
      <c r="Q36" s="1" t="str">
        <f aca="false">IMPRODUCT(Q33,Q33)</f>
        <v>-0.0150562500000002+2.015i</v>
      </c>
      <c r="R36" s="1" t="str">
        <f aca="false">IMPRODUCT(R33,R33)</f>
        <v>-0.177225+2.17i</v>
      </c>
      <c r="S36" s="1" t="str">
        <f aca="false">IMPRODUCT(S33,S33)</f>
        <v>-0.35140625+2.325i</v>
      </c>
      <c r="T36" s="1" t="str">
        <f aca="false">IMPRODUCT(T33,T33)</f>
        <v>-0.5376+2.48i</v>
      </c>
      <c r="U36" s="1" t="str">
        <f aca="false">IMPRODUCT(U33,U33)</f>
        <v>-0.73580625+2.635i</v>
      </c>
      <c r="V36" s="1" t="str">
        <f aca="false">IMPRODUCT(V33,V33)</f>
        <v>-0.946025+2.79i</v>
      </c>
      <c r="W36" s="1" t="str">
        <f aca="false">IMPRODUCT(W33,W33)</f>
        <v>-1.16825625+2.945i</v>
      </c>
      <c r="X36" s="1" t="str">
        <f aca="false">IMPRODUCT(X33,X33)</f>
        <v>-1.4025+3.1i</v>
      </c>
    </row>
    <row r="37" customFormat="false" ht="12" hidden="false" customHeight="false" outlineLevel="0" collapsed="false">
      <c r="C37" s="1" t="s">
        <v>6</v>
      </c>
      <c r="D37" s="1" t="str">
        <f aca="false">IMPRODUCT(D34,-4*D32)</f>
        <v>-0</v>
      </c>
      <c r="E37" s="1" t="str">
        <f aca="false">IMPRODUCT(E34,-4*E32)</f>
        <v>-0.11i</v>
      </c>
      <c r="F37" s="1" t="str">
        <f aca="false">IMPRODUCT(F34,-4*F32)</f>
        <v>-0.22i</v>
      </c>
      <c r="G37" s="1" t="str">
        <f aca="false">IMPRODUCT(G34,-4*G32)</f>
        <v>-0.33i</v>
      </c>
      <c r="H37" s="1" t="str">
        <f aca="false">IMPRODUCT(H34,-4*H32)</f>
        <v>-0.44i</v>
      </c>
      <c r="I37" s="1" t="str">
        <f aca="false">IMPRODUCT(I34,-4*I32)</f>
        <v>-0.55i</v>
      </c>
      <c r="J37" s="1" t="str">
        <f aca="false">IMPRODUCT(J34,-4*J32)</f>
        <v>-0.66i</v>
      </c>
      <c r="K37" s="1" t="str">
        <f aca="false">IMPRODUCT(K34,-4*K32)</f>
        <v>-0.77i</v>
      </c>
      <c r="L37" s="1" t="str">
        <f aca="false">IMPRODUCT(L34,-4*L32)</f>
        <v>-0.88i</v>
      </c>
      <c r="M37" s="1" t="str">
        <f aca="false">IMPRODUCT(M34,-4*M32)</f>
        <v>-0.99i</v>
      </c>
      <c r="N37" s="1" t="str">
        <f aca="false">IMPRODUCT(N34,-4*N32)</f>
        <v>-1.1i</v>
      </c>
      <c r="O37" s="1" t="str">
        <f aca="false">IMPRODUCT(O34,-4*O32)</f>
        <v>-1.21i</v>
      </c>
      <c r="P37" s="1" t="str">
        <f aca="false">IMPRODUCT(P34,-4*P32)</f>
        <v>-1.32i</v>
      </c>
      <c r="Q37" s="1" t="str">
        <f aca="false">IMPRODUCT(Q34,-4*Q32)</f>
        <v>-1.43i</v>
      </c>
      <c r="R37" s="1" t="str">
        <f aca="false">IMPRODUCT(R34,-4*R32)</f>
        <v>-1.54i</v>
      </c>
      <c r="S37" s="1" t="str">
        <f aca="false">IMPRODUCT(S34,-4*S32)</f>
        <v>-1.65i</v>
      </c>
      <c r="T37" s="1" t="str">
        <f aca="false">IMPRODUCT(T34,-4*T32)</f>
        <v>-1.76i</v>
      </c>
      <c r="U37" s="1" t="str">
        <f aca="false">IMPRODUCT(U34,-4*U32)</f>
        <v>-1.87i</v>
      </c>
      <c r="V37" s="1" t="str">
        <f aca="false">IMPRODUCT(V34,-4*V32)</f>
        <v>-1.98i</v>
      </c>
      <c r="W37" s="1" t="str">
        <f aca="false">IMPRODUCT(W34,-4*W32)</f>
        <v>-2.09i</v>
      </c>
      <c r="X37" s="1" t="str">
        <f aca="false">IMPRODUCT(X34,-4*X32)</f>
        <v>-2.2i</v>
      </c>
    </row>
    <row r="38" customFormat="false" ht="12" hidden="false" customHeight="false" outlineLevel="0" collapsed="false">
      <c r="C38" s="1" t="s">
        <v>7</v>
      </c>
      <c r="D38" s="1" t="str">
        <f aca="false">IMSUM(D36,D37)</f>
        <v>1</v>
      </c>
      <c r="E38" s="1" t="str">
        <f aca="false">IMSUM(E36,E37)</f>
        <v>0.99399375+0.045i</v>
      </c>
      <c r="F38" s="1" t="str">
        <f aca="false">IMSUM(F36,F37)</f>
        <v>0.975975+0.09i</v>
      </c>
      <c r="G38" s="1" t="str">
        <f aca="false">IMSUM(G36,G37)</f>
        <v>0.94594375+0.135i</v>
      </c>
      <c r="H38" s="1" t="str">
        <f aca="false">IMSUM(H36,H37)</f>
        <v>0.9039+0.18i</v>
      </c>
      <c r="I38" s="1" t="str">
        <f aca="false">IMSUM(I36,I37)</f>
        <v>0.84984375+0.225i</v>
      </c>
      <c r="J38" s="1" t="str">
        <f aca="false">IMSUM(J36,J37)</f>
        <v>0.783775+0.27i</v>
      </c>
      <c r="K38" s="1" t="str">
        <f aca="false">IMSUM(K36,K37)</f>
        <v>0.70569375+0.315i</v>
      </c>
      <c r="L38" s="1" t="str">
        <f aca="false">IMSUM(L36,L37)</f>
        <v>0.6156+0.36i</v>
      </c>
      <c r="M38" s="1" t="str">
        <f aca="false">IMSUM(M36,M37)</f>
        <v>0.51349375+0.405i</v>
      </c>
      <c r="N38" s="1" t="str">
        <f aca="false">IMSUM(N36,N37)</f>
        <v>0.399375+0.45i</v>
      </c>
      <c r="O38" s="1" t="str">
        <f aca="false">IMSUM(O36,O37)</f>
        <v>0.27324375+0.495i</v>
      </c>
      <c r="P38" s="1" t="str">
        <f aca="false">IMSUM(P36,P37)</f>
        <v>0.1351+0.54i</v>
      </c>
      <c r="Q38" s="1" t="str">
        <f aca="false">IMSUM(Q36,Q37)</f>
        <v>-0.0150562500000002+0.585i</v>
      </c>
      <c r="R38" s="1" t="str">
        <f aca="false">IMSUM(R36,R37)</f>
        <v>-0.177225+0.63i</v>
      </c>
      <c r="S38" s="1" t="str">
        <f aca="false">IMSUM(S36,S37)</f>
        <v>-0.35140625+0.675i</v>
      </c>
      <c r="T38" s="1" t="str">
        <f aca="false">IMSUM(T36,T37)</f>
        <v>-0.5376+0.72i</v>
      </c>
      <c r="U38" s="1" t="str">
        <f aca="false">IMSUM(U36,U37)</f>
        <v>-0.73580625+0.765i</v>
      </c>
      <c r="V38" s="1" t="str">
        <f aca="false">IMSUM(V36,V37)</f>
        <v>-0.946025+0.81i</v>
      </c>
      <c r="W38" s="1" t="str">
        <f aca="false">IMSUM(W36,W37)</f>
        <v>-1.16825625+0.855i</v>
      </c>
      <c r="X38" s="1" t="str">
        <f aca="false">IMSUM(X36,X37)</f>
        <v>-1.4025+0.9i</v>
      </c>
    </row>
    <row r="39" customFormat="false" ht="12" hidden="false" customHeight="false" outlineLevel="0" collapsed="false">
      <c r="C39" s="1" t="s">
        <v>8</v>
      </c>
      <c r="D39" s="1" t="str">
        <f aca="false">IMSQRT(D38)</f>
        <v>1</v>
      </c>
      <c r="E39" s="1" t="str">
        <f aca="false">IMSQRT(E38)</f>
        <v>0.99724761134905+0.0225620996670655i</v>
      </c>
      <c r="F39" s="1" t="str">
        <f aca="false">IMSQRT(F38)</f>
        <v>0.988961807106662+0.0455022627533548i</v>
      </c>
      <c r="G39" s="1" t="str">
        <f aca="false">IMSQRT(G38)</f>
        <v>0.975056967247978+0.0692267244554065i</v>
      </c>
      <c r="H39" s="1" t="str">
        <f aca="false">IMSQRT(H38)</f>
        <v>0.955392090831874+0.0942021614619349i</v>
      </c>
      <c r="I39" s="1" t="str">
        <f aca="false">IMSQRT(I38)</f>
        <v>0.929776309918366+0.120996844939916i</v>
      </c>
      <c r="J39" s="1" t="str">
        <f aca="false">IMSQRT(J38)</f>
        <v>0.897984474161062+0.150336674947663i</v>
      </c>
      <c r="K39" s="1" t="str">
        <f aca="false">IMSQRT(K38)</f>
        <v>0.859796331170101+0.183182917035314i</v>
      </c>
      <c r="L39" s="1" t="str">
        <f aca="false">IMSQRT(L38)</f>
        <v>0.815087812542418+0.220835101727929i</v>
      </c>
      <c r="M39" s="1" t="str">
        <f aca="false">IMSQRT(M38)</f>
        <v>0.764029499765347+0.26504212214606i</v>
      </c>
      <c r="N39" s="1" t="str">
        <f aca="false">IMSQRT(N38)</f>
        <v>0.707474269100977+0.318032767871429i</v>
      </c>
      <c r="O39" s="1" t="str">
        <f aca="false">IMSQRT(O38)</f>
        <v>0.647554083322591+0.382207457839013i</v>
      </c>
      <c r="P39" s="1" t="str">
        <f aca="false">IMSQRT(P38)</f>
        <v>0.588108630048446+0.459098857260024i</v>
      </c>
      <c r="Q39" s="1" t="str">
        <f aca="false">IMSQRT(Q38)</f>
        <v>0.533918285241002+0.54783664108445i</v>
      </c>
      <c r="R39" s="1" t="str">
        <f aca="false">IMSQRT(R38)</f>
        <v>0.488481308834798+0.644855789367637i</v>
      </c>
      <c r="S39" s="1" t="str">
        <f aca="false">IMSQRT(S38)</f>
        <v>0.452541385566108+0.745788143945781i</v>
      </c>
      <c r="T39" s="1" t="str">
        <f aca="false">IMSQRT(T38)</f>
        <v>0.424830584633281+0.847396616490681i</v>
      </c>
      <c r="U39" s="1" t="str">
        <f aca="false">IMSQRT(U38)</f>
        <v>0.403500175260065+0.947954978590704i</v>
      </c>
      <c r="V39" s="1" t="str">
        <f aca="false">IMSQRT(V38)</f>
        <v>0.386905620529866+1.04676690776772i</v>
      </c>
      <c r="W39" s="1" t="str">
        <f aca="false">IMSQRT(W38)</f>
        <v>0.373796752422959+1.14366964728542i</v>
      </c>
      <c r="X39" s="1" t="str">
        <f aca="false">IMSQRT(X38)</f>
        <v>0.363273445395623+1.23873628998654i</v>
      </c>
    </row>
    <row r="40" customFormat="false" ht="12" hidden="false" customHeight="false" outlineLevel="0" collapsed="false">
      <c r="C40" s="1" t="s">
        <v>9</v>
      </c>
      <c r="D40" s="1" t="str">
        <f aca="false">IMSUB(D39,D33)</f>
        <v>2</v>
      </c>
      <c r="E40" s="1" t="str">
        <f aca="false">IMSUB(E39,E33)</f>
        <v>1.99724761134905+0.100062099667066i</v>
      </c>
      <c r="F40" s="1" t="str">
        <f aca="false">IMSUB(F39,F33)</f>
        <v>1.98896180710666+0.200502262753355i</v>
      </c>
      <c r="G40" s="1" t="str">
        <f aca="false">IMSUB(G39,G33)</f>
        <v>1.97505696724798+0.301726724455407i</v>
      </c>
      <c r="H40" s="1" t="str">
        <f aca="false">IMSUB(H39,H33)</f>
        <v>1.95539209083187+0.404202161461935i</v>
      </c>
      <c r="I40" s="1" t="str">
        <f aca="false">IMSUB(I39,I33)</f>
        <v>1.92977630991837+0.508496844939916i</v>
      </c>
      <c r="J40" s="1" t="str">
        <f aca="false">IMSUB(J39,J33)</f>
        <v>1.89798447416106+0.615336674947663i</v>
      </c>
      <c r="K40" s="1" t="str">
        <f aca="false">IMSUB(K39,K33)</f>
        <v>1.8597963311701+0.725682917035314i</v>
      </c>
      <c r="L40" s="1" t="str">
        <f aca="false">IMSUB(L39,L33)</f>
        <v>1.81508781254242+0.840835101727929i</v>
      </c>
      <c r="M40" s="1" t="str">
        <f aca="false">IMSUB(M39,M33)</f>
        <v>1.76402949976535+0.96254212214606i</v>
      </c>
      <c r="N40" s="1" t="str">
        <f aca="false">IMSUB(N39,N33)</f>
        <v>1.70747426910098+1.09303276787143i</v>
      </c>
      <c r="O40" s="1" t="str">
        <f aca="false">IMSUB(O39,O33)</f>
        <v>1.64755408332259+1.23470745783901i</v>
      </c>
      <c r="P40" s="1" t="str">
        <f aca="false">IMSUB(P39,P33)</f>
        <v>1.58810863004845+1.38909885726002i</v>
      </c>
      <c r="Q40" s="1" t="str">
        <f aca="false">IMSUB(Q39,Q33)</f>
        <v>1.533918285241+1.55533664108445i</v>
      </c>
      <c r="R40" s="1" t="str">
        <f aca="false">IMSUB(R39,R33)</f>
        <v>1.4884813088348+1.72985578936764i</v>
      </c>
      <c r="S40" s="1" t="str">
        <f aca="false">IMSUB(S39,S33)</f>
        <v>1.45254138556611+1.90828814394578i</v>
      </c>
      <c r="T40" s="1" t="str">
        <f aca="false">IMSUB(T39,T33)</f>
        <v>1.42483058463328+2.08739661649068i</v>
      </c>
      <c r="U40" s="1" t="str">
        <f aca="false">IMSUB(U39,U33)</f>
        <v>1.40350017526007+2.2654549785907i</v>
      </c>
      <c r="V40" s="1" t="str">
        <f aca="false">IMSUB(V39,V33)</f>
        <v>1.38690562052987+2.44176690776772i</v>
      </c>
      <c r="W40" s="1" t="str">
        <f aca="false">IMSUB(W39,W33)</f>
        <v>1.37379675242296+2.61616964728542i</v>
      </c>
      <c r="X40" s="1" t="str">
        <f aca="false">IMSUB(X39,X33)</f>
        <v>1.36327344539562+2.78873628998654i</v>
      </c>
    </row>
    <row r="41" customFormat="false" ht="12" hidden="false" customHeight="false" outlineLevel="0" collapsed="false">
      <c r="C41" s="1" t="s">
        <v>10</v>
      </c>
      <c r="D41" s="1" t="str">
        <f aca="false">IMSUM(-1*D33,-1*D39)</f>
        <v>0</v>
      </c>
      <c r="E41" s="1" t="str">
        <f aca="false">IMPRODUCT(IMSUM(E33,E39),-1)</f>
        <v>0.00275238865094996+0.0549379003329345i</v>
      </c>
      <c r="F41" s="1" t="str">
        <f aca="false">IMPRODUCT(IMSUM(F33,F39),-1)</f>
        <v>0.0110381928933381+0.109497737246645i</v>
      </c>
      <c r="G41" s="1" t="str">
        <f aca="false">IMPRODUCT(IMSUM(G33,G39),-1)</f>
        <v>0.0249430327520221+0.163273275544593i</v>
      </c>
      <c r="H41" s="1" t="str">
        <f aca="false">IMPRODUCT(IMSUM(H33,H39),-1)</f>
        <v>0.044607909168126+0.215797838538065i</v>
      </c>
      <c r="I41" s="1" t="str">
        <f aca="false">IMPRODUCT(IMSUM(I33,I39),-1)</f>
        <v>0.0702236900816341+0.266503155060084i</v>
      </c>
      <c r="J41" s="1" t="str">
        <f aca="false">IMPRODUCT(IMSUM(J33,J39),-1)</f>
        <v>0.102015525838938+0.314663325052337i</v>
      </c>
      <c r="K41" s="1" t="str">
        <f aca="false">IMPRODUCT(IMSUM(K33,K39),-1)</f>
        <v>0.140203668829899+0.359317082964686i</v>
      </c>
      <c r="L41" s="1" t="str">
        <f aca="false">IMPRODUCT(IMSUM(L33,L39),-1)</f>
        <v>0.184912187457582+0.399164898272071i</v>
      </c>
      <c r="M41" s="1" t="str">
        <f aca="false">IMPRODUCT(IMSUM(M33,M39),-1)</f>
        <v>0.235970500234653+0.43245787785394i</v>
      </c>
      <c r="N41" s="1" t="str">
        <f aca="false">IMPRODUCT(IMSUM(N33,N39),-1)</f>
        <v>0.292525730899023+0.456967232128571i</v>
      </c>
      <c r="O41" s="1" t="str">
        <f aca="false">IMPRODUCT(IMSUM(O33,O39),-1)</f>
        <v>0.352445916677409+0.470292542160987i</v>
      </c>
      <c r="P41" s="1" t="str">
        <f aca="false">IMPRODUCT(IMSUM(P33,P39),-1)</f>
        <v>0.411891369951554+0.470901142739976i</v>
      </c>
      <c r="Q41" s="1" t="str">
        <f aca="false">IMPRODUCT(IMSUM(Q33,Q39),-1)</f>
        <v>0.466081714758998+0.45966335891555i</v>
      </c>
      <c r="R41" s="1" t="str">
        <f aca="false">IMPRODUCT(IMSUM(R33,R39),-1)</f>
        <v>0.511518691165202+0.440144210632363i</v>
      </c>
      <c r="S41" s="1" t="str">
        <f aca="false">IMPRODUCT(IMSUM(S33,S39),-1)</f>
        <v>0.547458614433892+0.416711856054219i</v>
      </c>
      <c r="T41" s="1" t="str">
        <f aca="false">IMPRODUCT(IMSUM(T33,T39),-1)</f>
        <v>0.575169415366719+0.392603383509319i</v>
      </c>
      <c r="U41" s="1" t="str">
        <f aca="false">IMPRODUCT(IMSUM(U33,U39),-1)</f>
        <v>0.596499824739935+0.369545021409296i</v>
      </c>
      <c r="V41" s="1" t="str">
        <f aca="false">IMPRODUCT(IMSUM(V33,V39),-1)</f>
        <v>0.613094379470134+0.34823309223228i</v>
      </c>
      <c r="W41" s="1" t="str">
        <f aca="false">IMPRODUCT(IMSUM(W33,W39),-1)</f>
        <v>0.626203247577041+0.32883035271458i</v>
      </c>
      <c r="X41" s="1" t="str">
        <f aca="false">IMPRODUCT(IMSUM(X33,X39),-1)</f>
        <v>0.636726554604377+0.31126371001346i</v>
      </c>
    </row>
    <row r="43" customFormat="false" ht="12" hidden="false" customHeight="false" outlineLevel="0" collapsed="false">
      <c r="C43" s="1" t="s">
        <v>11</v>
      </c>
      <c r="D43" s="1" t="str">
        <f aca="false">IMDIV(D40,2*D32)</f>
        <v>1</v>
      </c>
      <c r="E43" s="1" t="str">
        <f aca="false">IMDIV(E40,2*E32)</f>
        <v>0.998623805674525+0.050031049833533i</v>
      </c>
      <c r="F43" s="1" t="str">
        <f aca="false">IMDIV(F40,2*F32)</f>
        <v>0.99448090355333+0.100251131376678i</v>
      </c>
      <c r="G43" s="1" t="str">
        <f aca="false">IMDIV(G40,2*G32)</f>
        <v>0.98752848362399+0.150863362227704i</v>
      </c>
      <c r="H43" s="1" t="str">
        <f aca="false">IMDIV(H40,2*H32)</f>
        <v>0.977696045415935+0.202101080730967i</v>
      </c>
      <c r="I43" s="1" t="str">
        <f aca="false">IMDIV(I40,2*I32)</f>
        <v>0.964888154959185+0.254248422469958i</v>
      </c>
      <c r="J43" s="1" t="str">
        <f aca="false">IMDIV(J40,2*J32)</f>
        <v>0.94899223708053+0.307668337473831i</v>
      </c>
      <c r="K43" s="1" t="str">
        <f aca="false">IMDIV(K40,2*K32)</f>
        <v>0.92989816558505+0.362841458517657i</v>
      </c>
      <c r="L43" s="1" t="str">
        <f aca="false">IMDIV(L40,2*L32)</f>
        <v>0.90754390627121+0.420417550863964i</v>
      </c>
      <c r="M43" s="1" t="str">
        <f aca="false">IMDIV(M40,2*M32)</f>
        <v>0.882014749882675+0.48127106107303i</v>
      </c>
      <c r="N43" s="1" t="str">
        <f aca="false">IMDIV(N40,2*N32)</f>
        <v>0.85373713455049+0.546516383935715i</v>
      </c>
      <c r="O43" s="1" t="str">
        <f aca="false">IMDIV(O40,2*O32)</f>
        <v>0.823777041661295+0.617353728919505i</v>
      </c>
      <c r="P43" s="1" t="str">
        <f aca="false">IMDIV(P40,2*P32)</f>
        <v>0.794054315024225+0.69454942863001i</v>
      </c>
      <c r="Q43" s="1" t="str">
        <f aca="false">IMDIV(Q40,2*Q32)</f>
        <v>0.7669591426205+0.777668320542225i</v>
      </c>
      <c r="R43" s="1" t="str">
        <f aca="false">IMDIV(R40,2*R32)</f>
        <v>0.7442406544174+0.86492789468382i</v>
      </c>
      <c r="S43" s="1" t="str">
        <f aca="false">IMDIV(S40,2*S32)</f>
        <v>0.726270692783055+0.95414407197289i</v>
      </c>
      <c r="T43" s="1" t="str">
        <f aca="false">IMDIV(T40,2*T32)</f>
        <v>0.71241529231664+1.04369830824534i</v>
      </c>
      <c r="U43" s="1" t="str">
        <f aca="false">IMDIV(U40,2*U32)</f>
        <v>0.701750087630035+1.13272748929535i</v>
      </c>
      <c r="V43" s="1" t="str">
        <f aca="false">IMDIV(V40,2*V32)</f>
        <v>0.693452810264935+1.22088345388386i</v>
      </c>
      <c r="W43" s="1" t="str">
        <f aca="false">IMDIV(W40,2*W32)</f>
        <v>0.68689837621148+1.30808482364271i</v>
      </c>
      <c r="X43" s="1" t="str">
        <f aca="false">IMDIV(X40,2*X32)</f>
        <v>0.68163672269781+1.39436814499327i</v>
      </c>
    </row>
    <row r="44" customFormat="false" ht="12" hidden="false" customHeight="false" outlineLevel="0" collapsed="false">
      <c r="C44" s="1" t="s">
        <v>12</v>
      </c>
      <c r="D44" s="1" t="str">
        <f aca="false">IMDIV(D41,2*D32)</f>
        <v>0</v>
      </c>
      <c r="E44" s="1" t="str">
        <f aca="false">IMDIV(E41,2*E32)</f>
        <v>0.00137619432547498+0.0274689501664673i</v>
      </c>
      <c r="F44" s="1" t="str">
        <f aca="false">IMDIV(F41,2*F32)</f>
        <v>0.00551909644666905+0.0547488686233225i</v>
      </c>
      <c r="G44" s="1" t="str">
        <f aca="false">IMDIV(G41,2*G32)</f>
        <v>0.0124715163760111+0.0816366377722965i</v>
      </c>
      <c r="H44" s="1" t="str">
        <f aca="false">IMDIV(H41,2*H32)</f>
        <v>0.022303954584063+0.107898919269033i</v>
      </c>
      <c r="I44" s="1" t="str">
        <f aca="false">IMDIV(I41,2*I32)</f>
        <v>0.0351118450408171+0.133251577530042i</v>
      </c>
      <c r="J44" s="1" t="str">
        <f aca="false">IMDIV(J41,2*J32)</f>
        <v>0.051007762919469+0.157331662526169i</v>
      </c>
      <c r="K44" s="1" t="str">
        <f aca="false">IMDIV(K41,2*K32)</f>
        <v>0.0701018344149495+0.179658541482343i</v>
      </c>
      <c r="L44" s="1" t="str">
        <f aca="false">IMDIV(L41,2*L32)</f>
        <v>0.092456093728791+0.199582449136036i</v>
      </c>
      <c r="M44" s="1" t="str">
        <f aca="false">IMDIV(M41,2*M32)</f>
        <v>0.117985250117326+0.21622893892697i</v>
      </c>
      <c r="N44" s="1" t="str">
        <f aca="false">IMDIV(N41,2*N32)</f>
        <v>0.146262865449512+0.228483616064285i</v>
      </c>
      <c r="O44" s="1" t="str">
        <f aca="false">IMDIV(O41,2*O32)</f>
        <v>0.176222958338705+0.235146271080493i</v>
      </c>
      <c r="P44" s="1" t="str">
        <f aca="false">IMDIV(P41,2*P32)</f>
        <v>0.205945684975777+0.235450571369988i</v>
      </c>
      <c r="Q44" s="1" t="str">
        <f aca="false">IMDIV(Q41,2*Q32)</f>
        <v>0.233040857379499+0.229831679457775i</v>
      </c>
      <c r="R44" s="1" t="str">
        <f aca="false">IMDIV(R41,2*R32)</f>
        <v>0.255759345582601+0.220072105316182i</v>
      </c>
      <c r="S44" s="1" t="str">
        <f aca="false">IMDIV(S41,2*S32)</f>
        <v>0.273729307216946+0.20835592802711i</v>
      </c>
      <c r="T44" s="1" t="str">
        <f aca="false">IMDIV(T41,2*T32)</f>
        <v>0.28758470768336+0.19630169175466i</v>
      </c>
      <c r="U44" s="1" t="str">
        <f aca="false">IMDIV(U41,2*U32)</f>
        <v>0.298249912369968+0.184772510704648i</v>
      </c>
      <c r="V44" s="1" t="str">
        <f aca="false">IMDIV(V41,2*V32)</f>
        <v>0.306547189735067+0.17411654611614i</v>
      </c>
      <c r="W44" s="1" t="str">
        <f aca="false">IMDIV(W41,2*W32)</f>
        <v>0.313101623788521+0.16441517635729i</v>
      </c>
      <c r="X44" s="1" t="str">
        <f aca="false">IMDIV(X41,2*X32)</f>
        <v>0.318363277302189+0.15563185500673i</v>
      </c>
    </row>
    <row r="46" customFormat="false" ht="12" hidden="false" customHeight="false" outlineLevel="0" collapsed="false">
      <c r="C46" s="1" t="s">
        <v>13</v>
      </c>
      <c r="D46" s="1" t="n">
        <f aca="false">IMABS(D43)</f>
        <v>1</v>
      </c>
      <c r="E46" s="1" t="n">
        <f aca="false">IMABS(E43)</f>
        <v>0.99987629795256</v>
      </c>
      <c r="F46" s="1" t="n">
        <f aca="false">IMABS(F43)</f>
        <v>0.99952116379522</v>
      </c>
      <c r="G46" s="1" t="n">
        <f aca="false">IMABS(G43)</f>
        <v>0.998985615527744</v>
      </c>
      <c r="H46" s="1" t="n">
        <f aca="false">IMABS(H43)</f>
        <v>0.998365866831686</v>
      </c>
      <c r="I46" s="1" t="n">
        <f aca="false">IMABS(I43)</f>
        <v>0.997823337023645</v>
      </c>
      <c r="J46" s="1" t="n">
        <f aca="false">IMABS(J43)</f>
        <v>0.997620204247599</v>
      </c>
      <c r="K46" s="1" t="n">
        <f aca="false">IMABS(K43)</f>
        <v>0.998180606091734</v>
      </c>
      <c r="L46" s="1" t="n">
        <f aca="false">IMABS(L43)</f>
        <v>1.00019341073837</v>
      </c>
      <c r="M46" s="1" t="n">
        <f aca="false">IMABS(M43)</f>
        <v>1.00477452855701</v>
      </c>
      <c r="N46" s="1" t="n">
        <f aca="false">IMABS(N43)</f>
        <v>1.01368005446524</v>
      </c>
      <c r="O46" s="1" t="n">
        <f aca="false">IMABS(O43)</f>
        <v>1.02943394201816</v>
      </c>
      <c r="P46" s="1" t="n">
        <f aca="false">IMABS(P43)</f>
        <v>1.05495078748673</v>
      </c>
      <c r="Q46" s="1" t="n">
        <f aca="false">IMABS(Q43)</f>
        <v>1.09224280415306</v>
      </c>
      <c r="R46" s="1" t="n">
        <f aca="false">IMABS(R43)</f>
        <v>1.14104969860643</v>
      </c>
      <c r="S46" s="1" t="n">
        <f aca="false">IMABS(S43)</f>
        <v>1.19910801401566</v>
      </c>
      <c r="T46" s="1" t="n">
        <f aca="false">IMABS(T43)</f>
        <v>1.26366202259971</v>
      </c>
      <c r="U46" s="1" t="n">
        <f aca="false">IMABS(U43)</f>
        <v>1.33248818024555</v>
      </c>
      <c r="V46" s="1" t="n">
        <f aca="false">IMABS(V43)</f>
        <v>1.40407735115688</v>
      </c>
      <c r="W46" s="1" t="n">
        <f aca="false">IMABS(W43)</f>
        <v>1.4774692162906</v>
      </c>
      <c r="X46" s="1" t="n">
        <f aca="false">IMABS(X43)</f>
        <v>1.55206029055001</v>
      </c>
    </row>
    <row r="47" customFormat="false" ht="12" hidden="false" customHeight="false" outlineLevel="0" collapsed="false">
      <c r="C47" s="1" t="s">
        <v>14</v>
      </c>
      <c r="D47" s="1" t="n">
        <f aca="false">IMABS(D44)</f>
        <v>0</v>
      </c>
      <c r="E47" s="1" t="n">
        <f aca="false">IMABS(E44)</f>
        <v>0.027503402227167</v>
      </c>
      <c r="F47" s="1" t="n">
        <f aca="false">IMABS(F44)</f>
        <v>0.0550263486079302</v>
      </c>
      <c r="G47" s="1" t="n">
        <f aca="false">IMABS(G44)</f>
        <v>0.0825837716956683</v>
      </c>
      <c r="H47" s="1" t="n">
        <f aca="false">IMABS(H44)</f>
        <v>0.110180048872349</v>
      </c>
      <c r="I47" s="1" t="n">
        <f aca="false">IMABS(I44)</f>
        <v>0.137799944036328</v>
      </c>
      <c r="J47" s="1" t="n">
        <f aca="false">IMABS(J44)</f>
        <v>0.16539360299388</v>
      </c>
      <c r="K47" s="1" t="n">
        <f aca="false">IMABS(K44)</f>
        <v>0.192850871701177</v>
      </c>
      <c r="L47" s="1" t="n">
        <f aca="false">IMABS(L44)</f>
        <v>0.219957457865664</v>
      </c>
      <c r="M47" s="1" t="n">
        <f aca="false">IMABS(M44)</f>
        <v>0.246323919412491</v>
      </c>
      <c r="N47" s="1" t="n">
        <f aca="false">IMABS(N44)</f>
        <v>0.27128875505504</v>
      </c>
      <c r="O47" s="1" t="n">
        <f aca="false">IMABS(O44)</f>
        <v>0.293850812230808</v>
      </c>
      <c r="P47" s="1" t="n">
        <f aca="false">IMABS(P44)</f>
        <v>0.312810800194935</v>
      </c>
      <c r="Q47" s="1" t="n">
        <f aca="false">IMABS(Q44)</f>
        <v>0.327308176021549</v>
      </c>
      <c r="R47" s="1" t="n">
        <f aca="false">IMABS(R44)</f>
        <v>0.337408616355802</v>
      </c>
      <c r="S47" s="1" t="n">
        <f aca="false">IMABS(S44)</f>
        <v>0.3440057068909</v>
      </c>
      <c r="T47" s="1" t="n">
        <f aca="false">IMABS(T44)</f>
        <v>0.348194368534394</v>
      </c>
      <c r="U47" s="1" t="n">
        <f aca="false">IMABS(U44)</f>
        <v>0.350847389816132</v>
      </c>
      <c r="V47" s="1" t="n">
        <f aca="false">IMABS(V44)</f>
        <v>0.352544679673203</v>
      </c>
      <c r="W47" s="1" t="n">
        <f aca="false">IMABS(W44)</f>
        <v>0.353645270059713</v>
      </c>
      <c r="X47" s="1" t="n">
        <f aca="false">IMABS(X44)</f>
        <v>0.354367677176441</v>
      </c>
    </row>
    <row r="52" customFormat="false" ht="12" hidden="false" customHeight="false" outlineLevel="0" collapsed="false">
      <c r="C52" s="1" t="s">
        <v>0</v>
      </c>
      <c r="D52" s="1" t="n">
        <v>0.6</v>
      </c>
      <c r="E52" s="1" t="n">
        <f aca="false">D52</f>
        <v>0.6</v>
      </c>
      <c r="F52" s="1" t="n">
        <f aca="false">E52</f>
        <v>0.6</v>
      </c>
      <c r="G52" s="1" t="n">
        <f aca="false">F52</f>
        <v>0.6</v>
      </c>
      <c r="H52" s="1" t="n">
        <f aca="false">G52</f>
        <v>0.6</v>
      </c>
      <c r="I52" s="1" t="n">
        <f aca="false">H52</f>
        <v>0.6</v>
      </c>
      <c r="J52" s="1" t="n">
        <f aca="false">I52</f>
        <v>0.6</v>
      </c>
      <c r="K52" s="1" t="n">
        <f aca="false">J52</f>
        <v>0.6</v>
      </c>
      <c r="L52" s="1" t="n">
        <f aca="false">K52</f>
        <v>0.6</v>
      </c>
      <c r="M52" s="1" t="n">
        <f aca="false">L52</f>
        <v>0.6</v>
      </c>
      <c r="N52" s="1" t="n">
        <f aca="false">M52</f>
        <v>0.6</v>
      </c>
      <c r="O52" s="1" t="n">
        <f aca="false">N52</f>
        <v>0.6</v>
      </c>
      <c r="P52" s="1" t="n">
        <f aca="false">O52</f>
        <v>0.6</v>
      </c>
      <c r="Q52" s="1" t="n">
        <f aca="false">P52</f>
        <v>0.6</v>
      </c>
      <c r="R52" s="1" t="n">
        <f aca="false">Q52</f>
        <v>0.6</v>
      </c>
      <c r="S52" s="1" t="n">
        <f aca="false">R52</f>
        <v>0.6</v>
      </c>
      <c r="T52" s="1" t="n">
        <f aca="false">S52</f>
        <v>0.6</v>
      </c>
      <c r="U52" s="1" t="n">
        <f aca="false">T52</f>
        <v>0.6</v>
      </c>
      <c r="V52" s="1" t="n">
        <f aca="false">U52</f>
        <v>0.6</v>
      </c>
      <c r="W52" s="1" t="n">
        <f aca="false">V52</f>
        <v>0.6</v>
      </c>
      <c r="X52" s="1" t="n">
        <f aca="false">W52</f>
        <v>0.6</v>
      </c>
    </row>
    <row r="54" customFormat="false" ht="12" hidden="false" customHeight="false" outlineLevel="0" collapsed="false">
      <c r="C54" s="1" t="s">
        <v>1</v>
      </c>
      <c r="D54" s="1" t="n">
        <v>0</v>
      </c>
      <c r="E54" s="1" t="n">
        <f aca="false">D54+1/20</f>
        <v>0.05</v>
      </c>
      <c r="F54" s="1" t="n">
        <f aca="false">E54+1/20</f>
        <v>0.1</v>
      </c>
      <c r="G54" s="1" t="n">
        <f aca="false">F54+1/20</f>
        <v>0.15</v>
      </c>
      <c r="H54" s="1" t="n">
        <f aca="false">G54+1/20</f>
        <v>0.2</v>
      </c>
      <c r="I54" s="1" t="n">
        <f aca="false">H54+1/20</f>
        <v>0.25</v>
      </c>
      <c r="J54" s="1" t="n">
        <f aca="false">I54+1/20</f>
        <v>0.3</v>
      </c>
      <c r="K54" s="1" t="n">
        <f aca="false">J54+1/20</f>
        <v>0.35</v>
      </c>
      <c r="L54" s="1" t="n">
        <f aca="false">K54+1/20</f>
        <v>0.4</v>
      </c>
      <c r="M54" s="1" t="n">
        <f aca="false">L54+1/20</f>
        <v>0.45</v>
      </c>
      <c r="N54" s="1" t="n">
        <f aca="false">M54+1/20</f>
        <v>0.5</v>
      </c>
      <c r="O54" s="1" t="n">
        <f aca="false">N54+1/20</f>
        <v>0.55</v>
      </c>
      <c r="P54" s="1" t="n">
        <f aca="false">O54+1/20</f>
        <v>0.6</v>
      </c>
      <c r="Q54" s="1" t="n">
        <f aca="false">P54+1/20</f>
        <v>0.65</v>
      </c>
      <c r="R54" s="1" t="n">
        <f aca="false">Q54+1/20</f>
        <v>0.7</v>
      </c>
      <c r="S54" s="1" t="n">
        <f aca="false">R54+1/20</f>
        <v>0.75</v>
      </c>
      <c r="T54" s="1" t="n">
        <f aca="false">S54+1/20</f>
        <v>0.8</v>
      </c>
      <c r="U54" s="1" t="n">
        <f aca="false">T54+1/20</f>
        <v>0.85</v>
      </c>
      <c r="V54" s="1" t="n">
        <f aca="false">U54+1/20</f>
        <v>0.9</v>
      </c>
      <c r="W54" s="1" t="n">
        <f aca="false">V54+1/20</f>
        <v>0.95</v>
      </c>
      <c r="X54" s="1" t="n">
        <f aca="false">W54+1/20</f>
        <v>1</v>
      </c>
    </row>
    <row r="55" customFormat="false" ht="12" hidden="false" customHeight="false" outlineLevel="0" collapsed="false">
      <c r="C55" s="1" t="s">
        <v>2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</row>
    <row r="56" customFormat="false" ht="12" hidden="false" customHeight="false" outlineLevel="0" collapsed="false">
      <c r="C56" s="1" t="s">
        <v>3</v>
      </c>
      <c r="D56" s="1" t="str">
        <f aca="false">COMPLEX(-1,-(1+D52)*D54)</f>
        <v>-1</v>
      </c>
      <c r="E56" s="1" t="str">
        <f aca="false">COMPLEX(-1,-(1+E52)*E54)</f>
        <v>-1-0.08i</v>
      </c>
      <c r="F56" s="1" t="str">
        <f aca="false">COMPLEX(-1,-(1+F52)*F54)</f>
        <v>-1-0.16i</v>
      </c>
      <c r="G56" s="1" t="str">
        <f aca="false">COMPLEX(-1,-(1+G52)*G54)</f>
        <v>-1-0.24i</v>
      </c>
      <c r="H56" s="1" t="str">
        <f aca="false">COMPLEX(-1,-(1+H52)*H54)</f>
        <v>-1-0.32i</v>
      </c>
      <c r="I56" s="1" t="str">
        <f aca="false">COMPLEX(-1,-(1+I52)*I54)</f>
        <v>-1-0.4i</v>
      </c>
      <c r="J56" s="1" t="str">
        <f aca="false">COMPLEX(-1,-(1+J52)*J54)</f>
        <v>-1-0.48i</v>
      </c>
      <c r="K56" s="1" t="str">
        <f aca="false">COMPLEX(-1,-(1+K52)*K54)</f>
        <v>-1-0.56i</v>
      </c>
      <c r="L56" s="1" t="str">
        <f aca="false">COMPLEX(-1,-(1+L52)*L54)</f>
        <v>-1-0.64i</v>
      </c>
      <c r="M56" s="1" t="str">
        <f aca="false">COMPLEX(-1,-(1+M52)*M54)</f>
        <v>-1-0.72i</v>
      </c>
      <c r="N56" s="1" t="str">
        <f aca="false">COMPLEX(-1,-(1+N52)*N54)</f>
        <v>-1-0.8i</v>
      </c>
      <c r="O56" s="1" t="str">
        <f aca="false">COMPLEX(-1,-(1+O52)*O54)</f>
        <v>-1-0.88i</v>
      </c>
      <c r="P56" s="1" t="str">
        <f aca="false">COMPLEX(-1,-(1+P52)*P54)</f>
        <v>-1-0.96i</v>
      </c>
      <c r="Q56" s="1" t="str">
        <f aca="false">COMPLEX(-1,-(1+Q52)*Q54)</f>
        <v>-1-1.04i</v>
      </c>
      <c r="R56" s="1" t="str">
        <f aca="false">COMPLEX(-1,-(1+R52)*R54)</f>
        <v>-1-1.12i</v>
      </c>
      <c r="S56" s="1" t="str">
        <f aca="false">COMPLEX(-1,-(1+S52)*S54)</f>
        <v>-1-1.2i</v>
      </c>
      <c r="T56" s="1" t="str">
        <f aca="false">COMPLEX(-1,-(1+T52)*T54)</f>
        <v>-1-1.28i</v>
      </c>
      <c r="U56" s="1" t="str">
        <f aca="false">COMPLEX(-1,-(1+U52)*U54)</f>
        <v>-1-1.36i</v>
      </c>
      <c r="V56" s="1" t="str">
        <f aca="false">COMPLEX(-1,-(1+V52)*V54)</f>
        <v>-1-1.44i</v>
      </c>
      <c r="W56" s="1" t="str">
        <f aca="false">COMPLEX(-1,-(1+W52)*W54)</f>
        <v>-1-1.52i</v>
      </c>
      <c r="X56" s="1" t="str">
        <f aca="false">COMPLEX(-1,-(1+X52)*X54)</f>
        <v>-1-1.6i</v>
      </c>
    </row>
    <row r="57" customFormat="false" ht="12" hidden="false" customHeight="false" outlineLevel="0" collapsed="false">
      <c r="C57" s="1" t="s">
        <v>4</v>
      </c>
      <c r="D57" s="1" t="str">
        <f aca="false">COMPLEX(0,D52*D54)</f>
        <v>0</v>
      </c>
      <c r="E57" s="1" t="str">
        <f aca="false">COMPLEX(0,E52*E54)</f>
        <v>0.03i</v>
      </c>
      <c r="F57" s="1" t="str">
        <f aca="false">COMPLEX(0,F52*F54)</f>
        <v>0.06i</v>
      </c>
      <c r="G57" s="1" t="str">
        <f aca="false">COMPLEX(0,G52*G54)</f>
        <v>0.09i</v>
      </c>
      <c r="H57" s="1" t="str">
        <f aca="false">COMPLEX(0,H52*H54)</f>
        <v>0.12i</v>
      </c>
      <c r="I57" s="1" t="str">
        <f aca="false">COMPLEX(0,I52*I54)</f>
        <v>0.15i</v>
      </c>
      <c r="J57" s="1" t="str">
        <f aca="false">COMPLEX(0,J52*J54)</f>
        <v>0.18i</v>
      </c>
      <c r="K57" s="1" t="str">
        <f aca="false">COMPLEX(0,K52*K54)</f>
        <v>0.21i</v>
      </c>
      <c r="L57" s="1" t="str">
        <f aca="false">COMPLEX(0,L52*L54)</f>
        <v>0.24i</v>
      </c>
      <c r="M57" s="1" t="str">
        <f aca="false">COMPLEX(0,M52*M54)</f>
        <v>0.27i</v>
      </c>
      <c r="N57" s="1" t="str">
        <f aca="false">COMPLEX(0,N52*N54)</f>
        <v>0.3i</v>
      </c>
      <c r="O57" s="1" t="str">
        <f aca="false">COMPLEX(0,O52*O54)</f>
        <v>0.33i</v>
      </c>
      <c r="P57" s="1" t="str">
        <f aca="false">COMPLEX(0,P52*P54)</f>
        <v>0.36i</v>
      </c>
      <c r="Q57" s="1" t="str">
        <f aca="false">COMPLEX(0,Q52*Q54)</f>
        <v>0.39i</v>
      </c>
      <c r="R57" s="1" t="str">
        <f aca="false">COMPLEX(0,R52*R54)</f>
        <v>0.42i</v>
      </c>
      <c r="S57" s="1" t="str">
        <f aca="false">COMPLEX(0,S52*S54)</f>
        <v>0.45i</v>
      </c>
      <c r="T57" s="1" t="str">
        <f aca="false">COMPLEX(0,T52*T54)</f>
        <v>0.48i</v>
      </c>
      <c r="U57" s="1" t="str">
        <f aca="false">COMPLEX(0,U52*U54)</f>
        <v>0.51i</v>
      </c>
      <c r="V57" s="1" t="str">
        <f aca="false">COMPLEX(0,V52*V54)</f>
        <v>0.54i</v>
      </c>
      <c r="W57" s="1" t="str">
        <f aca="false">COMPLEX(0,W52*W54)</f>
        <v>0.57i</v>
      </c>
      <c r="X57" s="1" t="str">
        <f aca="false">COMPLEX(0,X52*X54)</f>
        <v>0.6i</v>
      </c>
    </row>
    <row r="59" customFormat="false" ht="12" hidden="false" customHeight="false" outlineLevel="0" collapsed="false">
      <c r="C59" s="1" t="s">
        <v>5</v>
      </c>
      <c r="D59" s="1" t="str">
        <f aca="false">IMPRODUCT(D56,D56)</f>
        <v>1</v>
      </c>
      <c r="E59" s="1" t="str">
        <f aca="false">IMPRODUCT(E56,E56)</f>
        <v>0.9936+0.16i</v>
      </c>
      <c r="F59" s="1" t="str">
        <f aca="false">IMPRODUCT(F56,F56)</f>
        <v>0.9744+0.32i</v>
      </c>
      <c r="G59" s="1" t="str">
        <f aca="false">IMPRODUCT(G56,G56)</f>
        <v>0.9424+0.48i</v>
      </c>
      <c r="H59" s="1" t="str">
        <f aca="false">IMPRODUCT(H56,H56)</f>
        <v>0.8976+0.64i</v>
      </c>
      <c r="I59" s="1" t="str">
        <f aca="false">IMPRODUCT(I56,I56)</f>
        <v>0.84+0.8i</v>
      </c>
      <c r="J59" s="1" t="str">
        <f aca="false">IMPRODUCT(J56,J56)</f>
        <v>0.7696+0.96i</v>
      </c>
      <c r="K59" s="1" t="str">
        <f aca="false">IMPRODUCT(K56,K56)</f>
        <v>0.6864+1.12i</v>
      </c>
      <c r="L59" s="1" t="str">
        <f aca="false">IMPRODUCT(L56,L56)</f>
        <v>0.5904+1.28i</v>
      </c>
      <c r="M59" s="1" t="str">
        <f aca="false">IMPRODUCT(M56,M56)</f>
        <v>0.4816+1.44i</v>
      </c>
      <c r="N59" s="1" t="str">
        <f aca="false">IMPRODUCT(N56,N56)</f>
        <v>0.36+1.6i</v>
      </c>
      <c r="O59" s="1" t="str">
        <f aca="false">IMPRODUCT(O56,O56)</f>
        <v>0.2256+1.76i</v>
      </c>
      <c r="P59" s="1" t="str">
        <f aca="false">IMPRODUCT(P56,P56)</f>
        <v>0.0783999999999998+1.92i</v>
      </c>
      <c r="Q59" s="1" t="str">
        <f aca="false">IMPRODUCT(Q56,Q56)</f>
        <v>-0.0816000000000001+2.08i</v>
      </c>
      <c r="R59" s="1" t="str">
        <f aca="false">IMPRODUCT(R56,R56)</f>
        <v>-0.2544+2.24i</v>
      </c>
      <c r="S59" s="1" t="str">
        <f aca="false">IMPRODUCT(S56,S56)</f>
        <v>-0.44+2.4i</v>
      </c>
      <c r="T59" s="1" t="str">
        <f aca="false">IMPRODUCT(T56,T56)</f>
        <v>-0.6384+2.56i</v>
      </c>
      <c r="U59" s="1" t="str">
        <f aca="false">IMPRODUCT(U56,U56)</f>
        <v>-0.8496+2.72i</v>
      </c>
      <c r="V59" s="1" t="str">
        <f aca="false">IMPRODUCT(V56,V56)</f>
        <v>-1.0736+2.88i</v>
      </c>
      <c r="W59" s="1" t="str">
        <f aca="false">IMPRODUCT(W56,W56)</f>
        <v>-1.3104+3.04i</v>
      </c>
      <c r="X59" s="1" t="str">
        <f aca="false">IMPRODUCT(X56,X56)</f>
        <v>-1.56+3.2i</v>
      </c>
    </row>
    <row r="60" customFormat="false" ht="12" hidden="false" customHeight="false" outlineLevel="0" collapsed="false">
      <c r="C60" s="1" t="s">
        <v>6</v>
      </c>
      <c r="D60" s="1" t="str">
        <f aca="false">IMPRODUCT(D57,-4*D55)</f>
        <v>-0</v>
      </c>
      <c r="E60" s="1" t="str">
        <f aca="false">IMPRODUCT(E57,-4*E55)</f>
        <v>-0.12i</v>
      </c>
      <c r="F60" s="1" t="str">
        <f aca="false">IMPRODUCT(F57,-4*F55)</f>
        <v>-0.24i</v>
      </c>
      <c r="G60" s="1" t="str">
        <f aca="false">IMPRODUCT(G57,-4*G55)</f>
        <v>-0.36i</v>
      </c>
      <c r="H60" s="1" t="str">
        <f aca="false">IMPRODUCT(H57,-4*H55)</f>
        <v>-0.48i</v>
      </c>
      <c r="I60" s="1" t="str">
        <f aca="false">IMPRODUCT(I57,-4*I55)</f>
        <v>-0.6i</v>
      </c>
      <c r="J60" s="1" t="str">
        <f aca="false">IMPRODUCT(J57,-4*J55)</f>
        <v>-0.72i</v>
      </c>
      <c r="K60" s="1" t="str">
        <f aca="false">IMPRODUCT(K57,-4*K55)</f>
        <v>-0.84i</v>
      </c>
      <c r="L60" s="1" t="str">
        <f aca="false">IMPRODUCT(L57,-4*L55)</f>
        <v>-0.96i</v>
      </c>
      <c r="M60" s="1" t="str">
        <f aca="false">IMPRODUCT(M57,-4*M55)</f>
        <v>-1.08i</v>
      </c>
      <c r="N60" s="1" t="str">
        <f aca="false">IMPRODUCT(N57,-4*N55)</f>
        <v>-1.2i</v>
      </c>
      <c r="O60" s="1" t="str">
        <f aca="false">IMPRODUCT(O57,-4*O55)</f>
        <v>-1.32i</v>
      </c>
      <c r="P60" s="1" t="str">
        <f aca="false">IMPRODUCT(P57,-4*P55)</f>
        <v>-1.44i</v>
      </c>
      <c r="Q60" s="1" t="str">
        <f aca="false">IMPRODUCT(Q57,-4*Q55)</f>
        <v>-1.56i</v>
      </c>
      <c r="R60" s="1" t="str">
        <f aca="false">IMPRODUCT(R57,-4*R55)</f>
        <v>-1.68i</v>
      </c>
      <c r="S60" s="1" t="str">
        <f aca="false">IMPRODUCT(S57,-4*S55)</f>
        <v>-1.8i</v>
      </c>
      <c r="T60" s="1" t="str">
        <f aca="false">IMPRODUCT(T57,-4*T55)</f>
        <v>-1.92i</v>
      </c>
      <c r="U60" s="1" t="str">
        <f aca="false">IMPRODUCT(U57,-4*U55)</f>
        <v>-2.04i</v>
      </c>
      <c r="V60" s="1" t="str">
        <f aca="false">IMPRODUCT(V57,-4*V55)</f>
        <v>-2.16i</v>
      </c>
      <c r="W60" s="1" t="str">
        <f aca="false">IMPRODUCT(W57,-4*W55)</f>
        <v>-2.28i</v>
      </c>
      <c r="X60" s="1" t="str">
        <f aca="false">IMPRODUCT(X57,-4*X55)</f>
        <v>-2.4i</v>
      </c>
    </row>
    <row r="61" customFormat="false" ht="12" hidden="false" customHeight="false" outlineLevel="0" collapsed="false">
      <c r="C61" s="1" t="s">
        <v>7</v>
      </c>
      <c r="D61" s="1" t="str">
        <f aca="false">IMSUM(D59,D60)</f>
        <v>1</v>
      </c>
      <c r="E61" s="1" t="str">
        <f aca="false">IMSUM(E59,E60)</f>
        <v>0.9936+0.04i</v>
      </c>
      <c r="F61" s="1" t="str">
        <f aca="false">IMSUM(F59,F60)</f>
        <v>0.9744+0.08i</v>
      </c>
      <c r="G61" s="1" t="str">
        <f aca="false">IMSUM(G59,G60)</f>
        <v>0.9424+0.12i</v>
      </c>
      <c r="H61" s="1" t="str">
        <f aca="false">IMSUM(H59,H60)</f>
        <v>0.8976+0.16i</v>
      </c>
      <c r="I61" s="1" t="str">
        <f aca="false">IMSUM(I59,I60)</f>
        <v>0.84+0.2i</v>
      </c>
      <c r="J61" s="1" t="str">
        <f aca="false">IMSUM(J59,J60)</f>
        <v>0.7696+0.24i</v>
      </c>
      <c r="K61" s="1" t="str">
        <f aca="false">IMSUM(K59,K60)</f>
        <v>0.6864+0.28i</v>
      </c>
      <c r="L61" s="1" t="str">
        <f aca="false">IMSUM(L59,L60)</f>
        <v>0.5904+0.32i</v>
      </c>
      <c r="M61" s="1" t="str">
        <f aca="false">IMSUM(M59,M60)</f>
        <v>0.4816+0.36i</v>
      </c>
      <c r="N61" s="1" t="str">
        <f aca="false">IMSUM(N59,N60)</f>
        <v>0.36+0.4i</v>
      </c>
      <c r="O61" s="1" t="str">
        <f aca="false">IMSUM(O59,O60)</f>
        <v>0.2256+0.44i</v>
      </c>
      <c r="P61" s="1" t="str">
        <f aca="false">IMSUM(P59,P60)</f>
        <v>0.0783999999999998+0.48i</v>
      </c>
      <c r="Q61" s="1" t="str">
        <f aca="false">IMSUM(Q59,Q60)</f>
        <v>-0.0816000000000001+0.52i</v>
      </c>
      <c r="R61" s="1" t="str">
        <f aca="false">IMSUM(R59,R60)</f>
        <v>-0.2544+0.56i</v>
      </c>
      <c r="S61" s="1" t="str">
        <f aca="false">IMSUM(S59,S60)</f>
        <v>-0.44+0.6i</v>
      </c>
      <c r="T61" s="1" t="str">
        <f aca="false">IMSUM(T59,T60)</f>
        <v>-0.6384+0.64i</v>
      </c>
      <c r="U61" s="1" t="str">
        <f aca="false">IMSUM(U59,U60)</f>
        <v>-0.8496+0.68i</v>
      </c>
      <c r="V61" s="1" t="str">
        <f aca="false">IMSUM(V59,V60)</f>
        <v>-1.0736+0.72i</v>
      </c>
      <c r="W61" s="1" t="str">
        <f aca="false">IMSUM(W59,W60)</f>
        <v>-1.3104+0.76i</v>
      </c>
      <c r="X61" s="1" t="str">
        <f aca="false">IMSUM(X59,X60)</f>
        <v>-1.56+0.8i</v>
      </c>
    </row>
    <row r="62" customFormat="false" ht="12" hidden="false" customHeight="false" outlineLevel="0" collapsed="false">
      <c r="C62" s="1" t="s">
        <v>8</v>
      </c>
      <c r="D62" s="1" t="str">
        <f aca="false">IMSQRT(D61)</f>
        <v>1</v>
      </c>
      <c r="E62" s="1" t="str">
        <f aca="false">IMSQRT(E61)</f>
        <v>0.996996696839979+0.0200602470032151i</v>
      </c>
      <c r="F62" s="1" t="str">
        <f aca="false">IMSQRT(F61)</f>
        <v>0.987947001762206+0.0404880018145221i</v>
      </c>
      <c r="G62" s="1" t="str">
        <f aca="false">IMSQRT(G61)</f>
        <v>0.972730524688733+0.0616820367790963i</v>
      </c>
      <c r="H62" s="1" t="str">
        <f aca="false">IMSQRT(H61)</f>
        <v>0.951143716090652+0.0841092661883025i</v>
      </c>
      <c r="I62" s="1" t="str">
        <f aca="false">IMSQRT(I61)</f>
        <v>0.922897969928669+0.108354339546038i</v>
      </c>
      <c r="J62" s="1" t="str">
        <f aca="false">IMSQRT(J61)</f>
        <v>0.887624337969196+0.135192327279521i</v>
      </c>
      <c r="K62" s="1" t="str">
        <f aca="false">IMSQRT(K61)</f>
        <v>0.844900289182988+0.165700026136077i</v>
      </c>
      <c r="L62" s="1" t="str">
        <f aca="false">IMSQRT(L61)</f>
        <v>0.794337651003181+0.20142567810796i</v>
      </c>
      <c r="M62" s="1" t="str">
        <f aca="false">IMSQRT(M61)</f>
        <v>0.735826326779832+0.244622940834051i</v>
      </c>
      <c r="N62" s="1" t="str">
        <f aca="false">IMSQRT(N61)</f>
        <v>0.670128704758626+0.298450131414738i</v>
      </c>
      <c r="O62" s="1" t="str">
        <f aca="false">IMSQRT(O61)</f>
        <v>0.600026966345214+0.366650187974097i</v>
      </c>
      <c r="P62" s="1" t="str">
        <f aca="false">IMSQRT(P61)</f>
        <v>0.531394638999078+0.451641741158809i</v>
      </c>
      <c r="Q62" s="1" t="str">
        <f aca="false">IMSQRT(Q61)</f>
        <v>0.471573708221808+0.551345411050158i</v>
      </c>
      <c r="R62" s="1" t="str">
        <f aca="false">IMSQRT(R61)</f>
        <v>0.42466263707971+0.659346915767029i</v>
      </c>
      <c r="S62" s="1" t="str">
        <f aca="false">IMSQRT(S61)</f>
        <v>0.389899352083029+0.769429337077009i</v>
      </c>
      <c r="T62" s="1" t="str">
        <f aca="false">IMSQRT(T61)</f>
        <v>0.36439402921863+0.878170261697689i</v>
      </c>
      <c r="U62" s="1" t="str">
        <f aca="false">IMSQRT(U61)</f>
        <v>0.345411929099476+0.984331956589961i</v>
      </c>
      <c r="V62" s="1" t="str">
        <f aca="false">IMSQRT(V61)</f>
        <v>0.330966925904448+1.08772198012297i</v>
      </c>
      <c r="W62" s="1" t="str">
        <f aca="false">IMSQRT(W61)</f>
        <v>0.319720674095514+1.18853746657145i</v>
      </c>
      <c r="X62" s="1" t="str">
        <f aca="false">IMSQRT(X61)</f>
        <v>0.310780115246206+1.28708363365884i</v>
      </c>
    </row>
    <row r="63" customFormat="false" ht="12" hidden="false" customHeight="false" outlineLevel="0" collapsed="false">
      <c r="C63" s="1" t="s">
        <v>9</v>
      </c>
      <c r="D63" s="1" t="str">
        <f aca="false">IMSUB(D62,D56)</f>
        <v>2</v>
      </c>
      <c r="E63" s="1" t="str">
        <f aca="false">IMSUB(E62,E56)</f>
        <v>1.99699669683998+0.100060247003215i</v>
      </c>
      <c r="F63" s="1" t="str">
        <f aca="false">IMSUB(F62,F56)</f>
        <v>1.98794700176221+0.200488001814522i</v>
      </c>
      <c r="G63" s="1" t="str">
        <f aca="false">IMSUB(G62,G56)</f>
        <v>1.97273052468873+0.301682036779096i</v>
      </c>
      <c r="H63" s="1" t="str">
        <f aca="false">IMSUB(H62,H56)</f>
        <v>1.95114371609065+0.404109266188303i</v>
      </c>
      <c r="I63" s="1" t="str">
        <f aca="false">IMSUB(I62,I56)</f>
        <v>1.92289796992867+0.508354339546038i</v>
      </c>
      <c r="J63" s="1" t="str">
        <f aca="false">IMSUB(J62,J56)</f>
        <v>1.8876243379692+0.615192327279521i</v>
      </c>
      <c r="K63" s="1" t="str">
        <f aca="false">IMSUB(K62,K56)</f>
        <v>1.84490028918299+0.725700026136077i</v>
      </c>
      <c r="L63" s="1" t="str">
        <f aca="false">IMSUB(L62,L56)</f>
        <v>1.79433765100318+0.84142567810796i</v>
      </c>
      <c r="M63" s="1" t="str">
        <f aca="false">IMSUB(M62,M56)</f>
        <v>1.73582632677983+0.964622940834051i</v>
      </c>
      <c r="N63" s="1" t="str">
        <f aca="false">IMSUB(N62,N56)</f>
        <v>1.67012870475863+1.09845013141474i</v>
      </c>
      <c r="O63" s="1" t="str">
        <f aca="false">IMSUB(O62,O56)</f>
        <v>1.60002696634521+1.2466501879741i</v>
      </c>
      <c r="P63" s="1" t="str">
        <f aca="false">IMSUB(P62,P56)</f>
        <v>1.53139463899908+1.41164174115881i</v>
      </c>
      <c r="Q63" s="1" t="str">
        <f aca="false">IMSUB(Q62,Q56)</f>
        <v>1.47157370822181+1.59134541105016i</v>
      </c>
      <c r="R63" s="1" t="str">
        <f aca="false">IMSUB(R62,R56)</f>
        <v>1.42466263707971+1.77934691576703i</v>
      </c>
      <c r="S63" s="1" t="str">
        <f aca="false">IMSUB(S62,S56)</f>
        <v>1.38989935208303+1.96942933707701i</v>
      </c>
      <c r="T63" s="1" t="str">
        <f aca="false">IMSUB(T62,T56)</f>
        <v>1.36439402921863+2.15817026169769i</v>
      </c>
      <c r="U63" s="1" t="str">
        <f aca="false">IMSUB(U62,U56)</f>
        <v>1.34541192909948+2.34433195658996i</v>
      </c>
      <c r="V63" s="1" t="str">
        <f aca="false">IMSUB(V62,V56)</f>
        <v>1.33096692590445+2.52772198012297i</v>
      </c>
      <c r="W63" s="1" t="str">
        <f aca="false">IMSUB(W62,W56)</f>
        <v>1.31972067409551+2.70853746657145i</v>
      </c>
      <c r="X63" s="1" t="str">
        <f aca="false">IMSUB(X62,X56)</f>
        <v>1.31078011524621+2.88708363365884i</v>
      </c>
    </row>
    <row r="64" customFormat="false" ht="12" hidden="false" customHeight="false" outlineLevel="0" collapsed="false">
      <c r="C64" s="1" t="s">
        <v>10</v>
      </c>
      <c r="D64" s="1" t="str">
        <f aca="false">IMSUM(-1*D56,-1*D62)</f>
        <v>0</v>
      </c>
      <c r="E64" s="1" t="str">
        <f aca="false">IMPRODUCT(IMSUM(E56,E62),-1)</f>
        <v>0.00300330316002095+0.0599397529967849i</v>
      </c>
      <c r="F64" s="1" t="str">
        <f aca="false">IMPRODUCT(IMSUM(F56,F62),-1)</f>
        <v>0.0120529982377942+0.119511998185478i</v>
      </c>
      <c r="G64" s="1" t="str">
        <f aca="false">IMPRODUCT(IMSUM(G56,G62),-1)</f>
        <v>0.027269475311267+0.178317963220904i</v>
      </c>
      <c r="H64" s="1" t="str">
        <f aca="false">IMPRODUCT(IMSUM(H56,H62),-1)</f>
        <v>0.0488562839093479+0.235890733811698i</v>
      </c>
      <c r="I64" s="1" t="str">
        <f aca="false">IMPRODUCT(IMSUM(I56,I62),-1)</f>
        <v>0.0771020300713311+0.291645660453962i</v>
      </c>
      <c r="J64" s="1" t="str">
        <f aca="false">IMPRODUCT(IMSUM(J56,J62),-1)</f>
        <v>0.112375662030804+0.344807672720479i</v>
      </c>
      <c r="K64" s="1" t="str">
        <f aca="false">IMPRODUCT(IMSUM(K56,K62),-1)</f>
        <v>0.155099710817012+0.394299973863923i</v>
      </c>
      <c r="L64" s="1" t="str">
        <f aca="false">IMPRODUCT(IMSUM(L56,L62),-1)</f>
        <v>0.205662348996819+0.43857432189204i</v>
      </c>
      <c r="M64" s="1" t="str">
        <f aca="false">IMPRODUCT(IMSUM(M56,M62),-1)</f>
        <v>0.264173673220168+0.475377059165949i</v>
      </c>
      <c r="N64" s="1" t="str">
        <f aca="false">IMPRODUCT(IMSUM(N56,N62),-1)</f>
        <v>0.329871295241374+0.501549868585262i</v>
      </c>
      <c r="O64" s="1" t="str">
        <f aca="false">IMPRODUCT(IMSUM(O56,O62),-1)</f>
        <v>0.399973033654786+0.513349812025903i</v>
      </c>
      <c r="P64" s="1" t="str">
        <f aca="false">IMPRODUCT(IMSUM(P56,P62),-1)</f>
        <v>0.468605361000922+0.508358258841191i</v>
      </c>
      <c r="Q64" s="1" t="str">
        <f aca="false">IMPRODUCT(IMSUM(Q56,Q62),-1)</f>
        <v>0.528426291778192+0.488654588949842i</v>
      </c>
      <c r="R64" s="1" t="str">
        <f aca="false">IMPRODUCT(IMSUM(R56,R62),-1)</f>
        <v>0.57533736292029+0.460653084232971i</v>
      </c>
      <c r="S64" s="1" t="str">
        <f aca="false">IMPRODUCT(IMSUM(S56,S62),-1)</f>
        <v>0.610100647916971+0.430570662922991i</v>
      </c>
      <c r="T64" s="1" t="str">
        <f aca="false">IMPRODUCT(IMSUM(T56,T62),-1)</f>
        <v>0.63560597078137+0.401829738302311i</v>
      </c>
      <c r="U64" s="1" t="str">
        <f aca="false">IMPRODUCT(IMSUM(U56,U62),-1)</f>
        <v>0.654588070900524+0.375668043410039i</v>
      </c>
      <c r="V64" s="1" t="str">
        <f aca="false">IMPRODUCT(IMSUM(V56,V62),-1)</f>
        <v>0.669033074095552+0.35227801987703i</v>
      </c>
      <c r="W64" s="1" t="str">
        <f aca="false">IMPRODUCT(IMSUM(W56,W62),-1)</f>
        <v>0.680279325904486+0.33146253342855i</v>
      </c>
      <c r="X64" s="1" t="str">
        <f aca="false">IMPRODUCT(IMSUM(X56,X62),-1)</f>
        <v>0.689219884753794+0.31291636634116i</v>
      </c>
    </row>
    <row r="66" customFormat="false" ht="12" hidden="false" customHeight="false" outlineLevel="0" collapsed="false">
      <c r="C66" s="1" t="s">
        <v>11</v>
      </c>
      <c r="D66" s="1" t="str">
        <f aca="false">IMDIV(D63,2*D55)</f>
        <v>1</v>
      </c>
      <c r="E66" s="1" t="str">
        <f aca="false">IMDIV(E63,2*E55)</f>
        <v>0.99849834841999+0.0500301235016075i</v>
      </c>
      <c r="F66" s="1" t="str">
        <f aca="false">IMDIV(F63,2*F55)</f>
        <v>0.993973500881105+0.100244000907261i</v>
      </c>
      <c r="G66" s="1" t="str">
        <f aca="false">IMDIV(G63,2*G55)</f>
        <v>0.986365262344365+0.150841018389548i</v>
      </c>
      <c r="H66" s="1" t="str">
        <f aca="false">IMDIV(H63,2*H55)</f>
        <v>0.975571858045325+0.202054633094152i</v>
      </c>
      <c r="I66" s="1" t="str">
        <f aca="false">IMDIV(I63,2*I55)</f>
        <v>0.961448984964335+0.254177169773019i</v>
      </c>
      <c r="J66" s="1" t="str">
        <f aca="false">IMDIV(J63,2*J55)</f>
        <v>0.9438121689846+0.307596163639761i</v>
      </c>
      <c r="K66" s="1" t="str">
        <f aca="false">IMDIV(K63,2*K55)</f>
        <v>0.922450144591495+0.362850013068039i</v>
      </c>
      <c r="L66" s="1" t="str">
        <f aca="false">IMDIV(L63,2*L55)</f>
        <v>0.89716882550159+0.42071283905398i</v>
      </c>
      <c r="M66" s="1" t="str">
        <f aca="false">IMDIV(M63,2*M55)</f>
        <v>0.867913163389915+0.482311470417025i</v>
      </c>
      <c r="N66" s="1" t="str">
        <f aca="false">IMDIV(N63,2*N55)</f>
        <v>0.835064352379315+0.54922506570737i</v>
      </c>
      <c r="O66" s="1" t="str">
        <f aca="false">IMDIV(O63,2*O55)</f>
        <v>0.800013483172605+0.62332509398705i</v>
      </c>
      <c r="P66" s="1" t="str">
        <f aca="false">IMDIV(P63,2*P55)</f>
        <v>0.76569731949954+0.705820870579405i</v>
      </c>
      <c r="Q66" s="1" t="str">
        <f aca="false">IMDIV(Q63,2*Q55)</f>
        <v>0.735786854110905+0.79567270552508i</v>
      </c>
      <c r="R66" s="1" t="str">
        <f aca="false">IMDIV(R63,2*R55)</f>
        <v>0.712331318539855+0.889673457883515i</v>
      </c>
      <c r="S66" s="1" t="str">
        <f aca="false">IMDIV(S63,2*S55)</f>
        <v>0.694949676041515+0.984714668538505i</v>
      </c>
      <c r="T66" s="1" t="str">
        <f aca="false">IMDIV(T63,2*T55)</f>
        <v>0.682197014609315+1.07908513084884i</v>
      </c>
      <c r="U66" s="1" t="str">
        <f aca="false">IMDIV(U63,2*U55)</f>
        <v>0.67270596454974+1.17216597829498i</v>
      </c>
      <c r="V66" s="1" t="str">
        <f aca="false">IMDIV(V63,2*V55)</f>
        <v>0.665483462952225+1.26386099006149i</v>
      </c>
      <c r="W66" s="1" t="str">
        <f aca="false">IMDIV(W63,2*W55)</f>
        <v>0.659860337047755+1.35426873328573i</v>
      </c>
      <c r="X66" s="1" t="str">
        <f aca="false">IMDIV(X63,2*X55)</f>
        <v>0.655390057623105+1.44354181682942i</v>
      </c>
    </row>
    <row r="67" customFormat="false" ht="12" hidden="false" customHeight="false" outlineLevel="0" collapsed="false">
      <c r="C67" s="1" t="s">
        <v>12</v>
      </c>
      <c r="D67" s="1" t="str">
        <f aca="false">IMDIV(D64,2*D55)</f>
        <v>0</v>
      </c>
      <c r="E67" s="1" t="str">
        <f aca="false">IMDIV(E64,2*E55)</f>
        <v>0.00150165158001048+0.0299698764983925i</v>
      </c>
      <c r="F67" s="1" t="str">
        <f aca="false">IMDIV(F64,2*F55)</f>
        <v>0.0060264991188971+0.059755999092739i</v>
      </c>
      <c r="G67" s="1" t="str">
        <f aca="false">IMDIV(G64,2*G55)</f>
        <v>0.0136347376556335+0.089158981610452i</v>
      </c>
      <c r="H67" s="1" t="str">
        <f aca="false">IMDIV(H64,2*H55)</f>
        <v>0.024428141954674+0.117945366905849i</v>
      </c>
      <c r="I67" s="1" t="str">
        <f aca="false">IMDIV(I64,2*I55)</f>
        <v>0.0385510150356656+0.145822830226981i</v>
      </c>
      <c r="J67" s="1" t="str">
        <f aca="false">IMDIV(J64,2*J55)</f>
        <v>0.056187831015402+0.17240383636024i</v>
      </c>
      <c r="K67" s="1" t="str">
        <f aca="false">IMDIV(K64,2*K55)</f>
        <v>0.077549855408506+0.197149986931962i</v>
      </c>
      <c r="L67" s="1" t="str">
        <f aca="false">IMDIV(L64,2*L55)</f>
        <v>0.10283117449841+0.21928716094602i</v>
      </c>
      <c r="M67" s="1" t="str">
        <f aca="false">IMDIV(M64,2*M55)</f>
        <v>0.132086836610084+0.237688529582975i</v>
      </c>
      <c r="N67" s="1" t="str">
        <f aca="false">IMDIV(N64,2*N55)</f>
        <v>0.164935647620687+0.250774934292631i</v>
      </c>
      <c r="O67" s="1" t="str">
        <f aca="false">IMDIV(O64,2*O55)</f>
        <v>0.199986516827393+0.256674906012952i</v>
      </c>
      <c r="P67" s="1" t="str">
        <f aca="false">IMDIV(P64,2*P55)</f>
        <v>0.234302680500461+0.254179129420596i</v>
      </c>
      <c r="Q67" s="1" t="str">
        <f aca="false">IMDIV(Q64,2*Q55)</f>
        <v>0.264213145889096+0.244327294474921i</v>
      </c>
      <c r="R67" s="1" t="str">
        <f aca="false">IMDIV(R64,2*R55)</f>
        <v>0.287668681460145+0.230326542116486i</v>
      </c>
      <c r="S67" s="1" t="str">
        <f aca="false">IMDIV(S64,2*S55)</f>
        <v>0.305050323958486+0.215285331461496i</v>
      </c>
      <c r="T67" s="1" t="str">
        <f aca="false">IMDIV(T64,2*T55)</f>
        <v>0.317802985390685+0.200914869151156i</v>
      </c>
      <c r="U67" s="1" t="str">
        <f aca="false">IMDIV(U64,2*U55)</f>
        <v>0.327294035450262+0.18783402170502i</v>
      </c>
      <c r="V67" s="1" t="str">
        <f aca="false">IMDIV(V64,2*V55)</f>
        <v>0.334516537047776+0.176139009938515i</v>
      </c>
      <c r="W67" s="1" t="str">
        <f aca="false">IMDIV(W64,2*W55)</f>
        <v>0.340139662952243+0.165731266714275i</v>
      </c>
      <c r="X67" s="1" t="str">
        <f aca="false">IMDIV(X64,2*X55)</f>
        <v>0.344609942376897+0.15645818317058i</v>
      </c>
    </row>
    <row r="69" customFormat="false" ht="12" hidden="false" customHeight="false" outlineLevel="0" collapsed="false">
      <c r="C69" s="1" t="s">
        <v>13</v>
      </c>
      <c r="D69" s="1" t="n">
        <f aca="false">IMABS(D66)</f>
        <v>1</v>
      </c>
      <c r="E69" s="1" t="n">
        <f aca="false">IMABS(E66)</f>
        <v>0.999750951514943</v>
      </c>
      <c r="F69" s="1" t="n">
        <f aca="false">IMABS(F66)</f>
        <v>0.99901560556967</v>
      </c>
      <c r="G69" s="1" t="n">
        <f aca="false">IMABS(G66)</f>
        <v>0.99783237248972</v>
      </c>
      <c r="H69" s="1" t="n">
        <f aca="false">IMABS(H66)</f>
        <v>0.996276329621868</v>
      </c>
      <c r="I69" s="1" t="n">
        <f aca="false">IMABS(I66)</f>
        <v>0.99447985616742</v>
      </c>
      <c r="J69" s="1" t="n">
        <f aca="false">IMABS(J66)</f>
        <v>0.992671552029831</v>
      </c>
      <c r="K69" s="1" t="n">
        <f aca="false">IMABS(K66)</f>
        <v>0.991248909830597</v>
      </c>
      <c r="L69" s="1" t="n">
        <f aca="false">IMABS(L66)</f>
        <v>0.990914322429928</v>
      </c>
      <c r="M69" s="1" t="n">
        <f aca="false">IMABS(M66)</f>
        <v>0.992923770327472</v>
      </c>
      <c r="N69" s="1" t="n">
        <f aca="false">IMABS(N66)</f>
        <v>0.999490192756262</v>
      </c>
      <c r="O69" s="1" t="n">
        <f aca="false">IMABS(O66)</f>
        <v>1.01417737405837</v>
      </c>
      <c r="P69" s="1" t="n">
        <f aca="false">IMABS(P66)</f>
        <v>1.04138152779577</v>
      </c>
      <c r="Q69" s="1" t="n">
        <f aca="false">IMABS(Q66)</f>
        <v>1.08373306169002</v>
      </c>
      <c r="R69" s="1" t="n">
        <f aca="false">IMABS(R66)</f>
        <v>1.13970819468632</v>
      </c>
      <c r="S69" s="1" t="n">
        <f aca="false">IMABS(S66)</f>
        <v>1.20524604569569</v>
      </c>
      <c r="T69" s="1" t="n">
        <f aca="false">IMABS(T66)</f>
        <v>1.27664305362185</v>
      </c>
      <c r="U69" s="1" t="n">
        <f aca="false">IMABS(U66)</f>
        <v>1.35148303556242</v>
      </c>
      <c r="V69" s="1" t="n">
        <f aca="false">IMABS(V66)</f>
        <v>1.42836019325032</v>
      </c>
      <c r="W69" s="1" t="n">
        <f aca="false">IMABS(W66)</f>
        <v>1.50647252426459</v>
      </c>
      <c r="X69" s="1" t="n">
        <f aca="false">IMABS(X66)</f>
        <v>1.58535456746004</v>
      </c>
    </row>
    <row r="70" customFormat="false" ht="12" hidden="false" customHeight="false" outlineLevel="0" collapsed="false">
      <c r="C70" s="1" t="s">
        <v>14</v>
      </c>
      <c r="D70" s="1" t="n">
        <f aca="false">IMABS(D67)</f>
        <v>0</v>
      </c>
      <c r="E70" s="1" t="n">
        <f aca="false">IMABS(E67)</f>
        <v>0.03000747331577</v>
      </c>
      <c r="F70" s="1" t="n">
        <f aca="false">IMABS(F67)</f>
        <v>0.0600591218650547</v>
      </c>
      <c r="G70" s="1" t="n">
        <f aca="false">IMABS(G67)</f>
        <v>0.0901955102693636</v>
      </c>
      <c r="H70" s="1" t="n">
        <f aca="false">IMABS(H67)</f>
        <v>0.120448510550829</v>
      </c>
      <c r="I70" s="1" t="n">
        <f aca="false">IMABS(I67)</f>
        <v>0.150832617744595</v>
      </c>
      <c r="J70" s="1" t="n">
        <f aca="false">IMABS(J67)</f>
        <v>0.181328859109475</v>
      </c>
      <c r="K70" s="1" t="n">
        <f aca="false">IMABS(K67)</f>
        <v>0.21185395304585</v>
      </c>
      <c r="L70" s="1" t="n">
        <f aca="false">IMABS(L67)</f>
        <v>0.242200556160567</v>
      </c>
      <c r="M70" s="1" t="n">
        <f aca="false">IMABS(M67)</f>
        <v>0.271924198079126</v>
      </c>
      <c r="N70" s="1" t="n">
        <f aca="false">IMABS(N67)</f>
        <v>0.30015302018392</v>
      </c>
      <c r="O70" s="1" t="n">
        <f aca="false">IMABS(O67)</f>
        <v>0.325386868649475</v>
      </c>
      <c r="P70" s="1" t="n">
        <f aca="false">IMABS(P67)</f>
        <v>0.345694628136905</v>
      </c>
      <c r="Q70" s="1" t="n">
        <f aca="false">IMABS(Q67)</f>
        <v>0.359867216186815</v>
      </c>
      <c r="R70" s="1" t="n">
        <f aca="false">IMABS(R67)</f>
        <v>0.36851538135654</v>
      </c>
      <c r="S70" s="1" t="n">
        <f aca="false">IMABS(S67)</f>
        <v>0.373367746450686</v>
      </c>
      <c r="T70" s="1" t="n">
        <f aca="false">IMABS(T67)</f>
        <v>0.375986066456269</v>
      </c>
      <c r="U70" s="1" t="n">
        <f aca="false">IMABS(U67)</f>
        <v>0.377363227343629</v>
      </c>
      <c r="V70" s="1" t="n">
        <f aca="false">IMABS(V67)</f>
        <v>0.378055901131772</v>
      </c>
      <c r="W70" s="1" t="n">
        <f aca="false">IMABS(W67)</f>
        <v>0.378367338812408</v>
      </c>
      <c r="X70" s="1" t="n">
        <f aca="false">IMABS(X67)</f>
        <v>0.378464232743396</v>
      </c>
    </row>
    <row r="75" customFormat="false" ht="12" hidden="false" customHeight="false" outlineLevel="0" collapsed="false">
      <c r="C75" s="1" t="s">
        <v>1</v>
      </c>
      <c r="D75" s="1" t="n">
        <v>0</v>
      </c>
      <c r="E75" s="1" t="n">
        <f aca="false">D75+1/20</f>
        <v>0.05</v>
      </c>
      <c r="F75" s="1" t="n">
        <f aca="false">E75+1/20</f>
        <v>0.1</v>
      </c>
      <c r="G75" s="1" t="n">
        <f aca="false">F75+1/20</f>
        <v>0.15</v>
      </c>
      <c r="H75" s="1" t="n">
        <f aca="false">G75+1/20</f>
        <v>0.2</v>
      </c>
      <c r="I75" s="1" t="n">
        <f aca="false">H75+1/20</f>
        <v>0.25</v>
      </c>
      <c r="J75" s="1" t="n">
        <f aca="false">I75+1/20</f>
        <v>0.3</v>
      </c>
      <c r="K75" s="1" t="n">
        <f aca="false">J75+1/20</f>
        <v>0.35</v>
      </c>
      <c r="L75" s="1" t="n">
        <f aca="false">K75+1/20</f>
        <v>0.4</v>
      </c>
      <c r="M75" s="1" t="n">
        <f aca="false">L75+1/20</f>
        <v>0.45</v>
      </c>
      <c r="N75" s="1" t="n">
        <f aca="false">M75+1/20</f>
        <v>0.5</v>
      </c>
      <c r="O75" s="1" t="n">
        <f aca="false">N75+1/20</f>
        <v>0.55</v>
      </c>
      <c r="P75" s="1" t="n">
        <f aca="false">O75+1/20</f>
        <v>0.6</v>
      </c>
      <c r="Q75" s="1" t="n">
        <f aca="false">P75+1/20</f>
        <v>0.65</v>
      </c>
      <c r="R75" s="1" t="n">
        <f aca="false">Q75+1/20</f>
        <v>0.7</v>
      </c>
      <c r="S75" s="1" t="n">
        <f aca="false">R75+1/20</f>
        <v>0.75</v>
      </c>
      <c r="T75" s="1" t="n">
        <f aca="false">S75+1/20</f>
        <v>0.8</v>
      </c>
      <c r="U75" s="1" t="n">
        <f aca="false">T75+1/20</f>
        <v>0.85</v>
      </c>
      <c r="V75" s="1" t="n">
        <f aca="false">U75+1/20</f>
        <v>0.9</v>
      </c>
      <c r="W75" s="1" t="n">
        <f aca="false">V75+1/20</f>
        <v>0.95</v>
      </c>
      <c r="X75" s="1" t="n">
        <f aca="false">W75+1/20</f>
        <v>1</v>
      </c>
    </row>
    <row r="76" customFormat="false" ht="13" hidden="false" customHeight="false" outlineLevel="0" collapsed="false">
      <c r="C76" s="2" t="s">
        <v>15</v>
      </c>
      <c r="D76" s="1" t="n">
        <f aca="false">D23</f>
        <v>1</v>
      </c>
      <c r="E76" s="1" t="n">
        <f aca="false">E23</f>
        <v>1.00000157034125</v>
      </c>
      <c r="F76" s="1" t="n">
        <f aca="false">F23</f>
        <v>1.00002550741555</v>
      </c>
      <c r="G76" s="1" t="n">
        <f aca="false">G23</f>
        <v>1.00013245015589</v>
      </c>
      <c r="H76" s="1" t="n">
        <f aca="false">H23</f>
        <v>1.00043395297693</v>
      </c>
      <c r="I76" s="1" t="n">
        <f aca="false">I23</f>
        <v>1.00111051080964</v>
      </c>
      <c r="J76" s="1" t="n">
        <f aca="false">J23</f>
        <v>1.00244175884921</v>
      </c>
      <c r="K76" s="1" t="n">
        <f aca="false">K23</f>
        <v>1.00485438509042</v>
      </c>
      <c r="L76" s="1" t="n">
        <f aca="false">L23</f>
        <v>1.00899414499916</v>
      </c>
      <c r="M76" s="1" t="n">
        <f aca="false">M23</f>
        <v>1.01582324271745</v>
      </c>
      <c r="N76" s="1" t="n">
        <f aca="false">N23</f>
        <v>1.02671940449884</v>
      </c>
      <c r="O76" s="1" t="n">
        <f aca="false">O23</f>
        <v>1.0434849834602</v>
      </c>
      <c r="P76" s="1" t="n">
        <f aca="false">P23</f>
        <v>1.06807755279674</v>
      </c>
      <c r="Q76" s="1" t="n">
        <f aca="false">Q23</f>
        <v>1.1019354762601</v>
      </c>
      <c r="R76" s="1" t="n">
        <f aca="false">R23</f>
        <v>1.14524399187945</v>
      </c>
      <c r="S76" s="1" t="n">
        <f aca="false">S23</f>
        <v>1.19685712636813</v>
      </c>
      <c r="T76" s="1" t="n">
        <f aca="false">T23</f>
        <v>1.25495647438291</v>
      </c>
      <c r="U76" s="1" t="n">
        <f aca="false">U23</f>
        <v>1.31776514448857</v>
      </c>
      <c r="V76" s="1" t="n">
        <f aca="false">V23</f>
        <v>1.38388025694219</v>
      </c>
      <c r="W76" s="1" t="n">
        <f aca="false">W23</f>
        <v>1.4523002692793</v>
      </c>
      <c r="X76" s="1" t="n">
        <f aca="false">X23</f>
        <v>1.52233913083316</v>
      </c>
    </row>
    <row r="77" customFormat="false" ht="12" hidden="false" customHeight="false" outlineLevel="0" collapsed="false">
      <c r="C77" s="1" t="s">
        <v>16</v>
      </c>
      <c r="D77" s="1" t="n">
        <f aca="false">D24</f>
        <v>0</v>
      </c>
      <c r="E77" s="1" t="n">
        <f aca="false">E24</f>
        <v>0.0249999607415303</v>
      </c>
      <c r="F77" s="1" t="n">
        <f aca="false">F24</f>
        <v>0.0499987246617529</v>
      </c>
      <c r="G77" s="1" t="n">
        <f aca="false">G24</f>
        <v>0.0749900675538624</v>
      </c>
      <c r="H77" s="1" t="n">
        <f aca="false">H24</f>
        <v>0.0999566235256575</v>
      </c>
      <c r="I77" s="1" t="n">
        <f aca="false">I24</f>
        <v>0.124861340132077</v>
      </c>
      <c r="J77" s="1" t="n">
        <f aca="false">J24</f>
        <v>0.149634628322147</v>
      </c>
      <c r="K77" s="1" t="n">
        <f aca="false">K24</f>
        <v>0.174154586571521</v>
      </c>
      <c r="L77" s="1" t="n">
        <f aca="false">L24</f>
        <v>0.198217205710513</v>
      </c>
      <c r="M77" s="1" t="n">
        <f aca="false">M24</f>
        <v>0.221495227258335</v>
      </c>
      <c r="N77" s="1" t="n">
        <f aca="false">N24</f>
        <v>0.24349398570297</v>
      </c>
      <c r="O77" s="1" t="n">
        <f aca="false">O24</f>
        <v>0.26353996881498</v>
      </c>
      <c r="P77" s="1" t="n">
        <f aca="false">P24</f>
        <v>0.280878480419755</v>
      </c>
      <c r="Q77" s="1" t="n">
        <f aca="false">Q24</f>
        <v>0.294935599226761</v>
      </c>
      <c r="R77" s="1" t="n">
        <f aca="false">R24</f>
        <v>0.305611732069092</v>
      </c>
      <c r="S77" s="1" t="n">
        <f aca="false">S24</f>
        <v>0.313320605892148</v>
      </c>
      <c r="T77" s="1" t="n">
        <f aca="false">T24</f>
        <v>0.318736153934494</v>
      </c>
      <c r="U77" s="1" t="n">
        <f aca="false">U24</f>
        <v>0.32251573945291</v>
      </c>
      <c r="V77" s="1" t="n">
        <f aca="false">V24</f>
        <v>0.325172642461362</v>
      </c>
      <c r="W77" s="1" t="n">
        <f aca="false">W24</f>
        <v>0.327067349671233</v>
      </c>
      <c r="X77" s="1" t="n">
        <f aca="false">X24</f>
        <v>0.328441928525057</v>
      </c>
    </row>
    <row r="78" customFormat="false" ht="12" hidden="false" customHeight="false" outlineLevel="0" collapsed="false">
      <c r="C78" s="1" t="s">
        <v>17</v>
      </c>
      <c r="D78" s="1" t="n">
        <f aca="false">D46</f>
        <v>1</v>
      </c>
      <c r="E78" s="1" t="n">
        <f aca="false">E46</f>
        <v>0.99987629795256</v>
      </c>
      <c r="F78" s="1" t="n">
        <f aca="false">F46</f>
        <v>0.99952116379522</v>
      </c>
      <c r="G78" s="1" t="n">
        <f aca="false">G46</f>
        <v>0.998985615527744</v>
      </c>
      <c r="H78" s="1" t="n">
        <f aca="false">H46</f>
        <v>0.998365866831686</v>
      </c>
      <c r="I78" s="1" t="n">
        <f aca="false">I46</f>
        <v>0.997823337023645</v>
      </c>
      <c r="J78" s="1" t="n">
        <f aca="false">J46</f>
        <v>0.997620204247599</v>
      </c>
      <c r="K78" s="1" t="n">
        <f aca="false">K46</f>
        <v>0.998180606091734</v>
      </c>
      <c r="L78" s="1" t="n">
        <f aca="false">L46</f>
        <v>1.00019341073837</v>
      </c>
      <c r="M78" s="1" t="n">
        <f aca="false">M46</f>
        <v>1.00477452855701</v>
      </c>
      <c r="N78" s="1" t="n">
        <f aca="false">N46</f>
        <v>1.01368005446524</v>
      </c>
      <c r="O78" s="1" t="n">
        <f aca="false">O46</f>
        <v>1.02943394201816</v>
      </c>
      <c r="P78" s="1" t="n">
        <f aca="false">P46</f>
        <v>1.05495078748673</v>
      </c>
      <c r="Q78" s="1" t="n">
        <f aca="false">Q46</f>
        <v>1.09224280415306</v>
      </c>
      <c r="R78" s="1" t="n">
        <f aca="false">R46</f>
        <v>1.14104969860643</v>
      </c>
      <c r="S78" s="1" t="n">
        <f aca="false">S46</f>
        <v>1.19910801401566</v>
      </c>
      <c r="T78" s="1" t="n">
        <f aca="false">T46</f>
        <v>1.26366202259971</v>
      </c>
      <c r="U78" s="1" t="n">
        <f aca="false">U46</f>
        <v>1.33248818024555</v>
      </c>
      <c r="V78" s="1" t="n">
        <f aca="false">V46</f>
        <v>1.40407735115688</v>
      </c>
      <c r="W78" s="1" t="n">
        <f aca="false">W46</f>
        <v>1.4774692162906</v>
      </c>
      <c r="X78" s="1" t="n">
        <f aca="false">X46</f>
        <v>1.55206029055001</v>
      </c>
    </row>
    <row r="79" customFormat="false" ht="12" hidden="false" customHeight="false" outlineLevel="0" collapsed="false">
      <c r="C79" s="1" t="s">
        <v>18</v>
      </c>
      <c r="D79" s="1" t="n">
        <f aca="false">D47</f>
        <v>0</v>
      </c>
      <c r="E79" s="1" t="n">
        <f aca="false">E47</f>
        <v>0.027503402227167</v>
      </c>
      <c r="F79" s="1" t="n">
        <f aca="false">F47</f>
        <v>0.0550263486079302</v>
      </c>
      <c r="G79" s="1" t="n">
        <f aca="false">G47</f>
        <v>0.0825837716956683</v>
      </c>
      <c r="H79" s="1" t="n">
        <f aca="false">H47</f>
        <v>0.110180048872349</v>
      </c>
      <c r="I79" s="1" t="n">
        <f aca="false">I47</f>
        <v>0.137799944036328</v>
      </c>
      <c r="J79" s="1" t="n">
        <f aca="false">J47</f>
        <v>0.16539360299388</v>
      </c>
      <c r="K79" s="1" t="n">
        <f aca="false">K47</f>
        <v>0.192850871701177</v>
      </c>
      <c r="L79" s="1" t="n">
        <f aca="false">L47</f>
        <v>0.219957457865664</v>
      </c>
      <c r="M79" s="1" t="n">
        <f aca="false">M47</f>
        <v>0.246323919412491</v>
      </c>
      <c r="N79" s="1" t="n">
        <f aca="false">N47</f>
        <v>0.27128875505504</v>
      </c>
      <c r="O79" s="1" t="n">
        <f aca="false">O47</f>
        <v>0.293850812230808</v>
      </c>
      <c r="P79" s="1" t="n">
        <f aca="false">P47</f>
        <v>0.312810800194935</v>
      </c>
      <c r="Q79" s="1" t="n">
        <f aca="false">Q47</f>
        <v>0.327308176021549</v>
      </c>
      <c r="R79" s="1" t="n">
        <f aca="false">R47</f>
        <v>0.337408616355802</v>
      </c>
      <c r="S79" s="1" t="n">
        <f aca="false">S47</f>
        <v>0.3440057068909</v>
      </c>
      <c r="T79" s="1" t="n">
        <f aca="false">T47</f>
        <v>0.348194368534394</v>
      </c>
      <c r="U79" s="1" t="n">
        <f aca="false">U47</f>
        <v>0.350847389816132</v>
      </c>
      <c r="V79" s="1" t="n">
        <f aca="false">V47</f>
        <v>0.352544679673203</v>
      </c>
      <c r="W79" s="1" t="n">
        <f aca="false">W47</f>
        <v>0.353645270059713</v>
      </c>
      <c r="X79" s="1" t="n">
        <f aca="false">X47</f>
        <v>0.354367677176441</v>
      </c>
    </row>
    <row r="80" customFormat="false" ht="12" hidden="false" customHeight="false" outlineLevel="0" collapsed="false">
      <c r="C80" s="1" t="s">
        <v>19</v>
      </c>
      <c r="D80" s="1" t="n">
        <f aca="false">D69</f>
        <v>1</v>
      </c>
      <c r="E80" s="1" t="n">
        <f aca="false">E69</f>
        <v>0.999750951514943</v>
      </c>
      <c r="F80" s="1" t="n">
        <f aca="false">F69</f>
        <v>0.99901560556967</v>
      </c>
      <c r="G80" s="1" t="n">
        <f aca="false">G69</f>
        <v>0.99783237248972</v>
      </c>
      <c r="H80" s="1" t="n">
        <f aca="false">H69</f>
        <v>0.996276329621868</v>
      </c>
      <c r="I80" s="1" t="n">
        <f aca="false">I69</f>
        <v>0.99447985616742</v>
      </c>
      <c r="J80" s="1" t="n">
        <f aca="false">J69</f>
        <v>0.992671552029831</v>
      </c>
      <c r="K80" s="1" t="n">
        <f aca="false">K69</f>
        <v>0.991248909830597</v>
      </c>
      <c r="L80" s="1" t="n">
        <f aca="false">L69</f>
        <v>0.990914322429928</v>
      </c>
      <c r="M80" s="1" t="n">
        <f aca="false">M69</f>
        <v>0.992923770327472</v>
      </c>
      <c r="N80" s="1" t="n">
        <f aca="false">N69</f>
        <v>0.999490192756262</v>
      </c>
      <c r="O80" s="1" t="n">
        <f aca="false">O69</f>
        <v>1.01417737405837</v>
      </c>
      <c r="P80" s="1" t="n">
        <f aca="false">P69</f>
        <v>1.04138152779577</v>
      </c>
      <c r="Q80" s="1" t="n">
        <f aca="false">Q69</f>
        <v>1.08373306169002</v>
      </c>
      <c r="R80" s="1" t="n">
        <f aca="false">R69</f>
        <v>1.13970819468632</v>
      </c>
      <c r="S80" s="1" t="n">
        <f aca="false">S69</f>
        <v>1.20524604569569</v>
      </c>
      <c r="T80" s="1" t="n">
        <f aca="false">T69</f>
        <v>1.27664305362185</v>
      </c>
      <c r="U80" s="1" t="n">
        <f aca="false">U69</f>
        <v>1.35148303556242</v>
      </c>
      <c r="V80" s="1" t="n">
        <f aca="false">V69</f>
        <v>1.42836019325032</v>
      </c>
      <c r="W80" s="1" t="n">
        <f aca="false">W69</f>
        <v>1.50647252426459</v>
      </c>
      <c r="X80" s="1" t="n">
        <f aca="false">X69</f>
        <v>1.58535456746004</v>
      </c>
    </row>
    <row r="81" customFormat="false" ht="12" hidden="false" customHeight="false" outlineLevel="0" collapsed="false">
      <c r="C81" s="1" t="s">
        <v>20</v>
      </c>
      <c r="D81" s="1" t="n">
        <f aca="false">D70</f>
        <v>0</v>
      </c>
      <c r="E81" s="1" t="n">
        <f aca="false">E70</f>
        <v>0.03000747331577</v>
      </c>
      <c r="F81" s="1" t="n">
        <f aca="false">F70</f>
        <v>0.0600591218650547</v>
      </c>
      <c r="G81" s="1" t="n">
        <f aca="false">G70</f>
        <v>0.0901955102693636</v>
      </c>
      <c r="H81" s="1" t="n">
        <f aca="false">H70</f>
        <v>0.120448510550829</v>
      </c>
      <c r="I81" s="1" t="n">
        <f aca="false">I70</f>
        <v>0.150832617744595</v>
      </c>
      <c r="J81" s="1" t="n">
        <f aca="false">J70</f>
        <v>0.181328859109475</v>
      </c>
      <c r="K81" s="1" t="n">
        <f aca="false">K70</f>
        <v>0.21185395304585</v>
      </c>
      <c r="L81" s="1" t="n">
        <f aca="false">L70</f>
        <v>0.242200556160567</v>
      </c>
      <c r="M81" s="1" t="n">
        <f aca="false">M70</f>
        <v>0.271924198079126</v>
      </c>
      <c r="N81" s="1" t="n">
        <f aca="false">N70</f>
        <v>0.30015302018392</v>
      </c>
      <c r="O81" s="1" t="n">
        <f aca="false">O70</f>
        <v>0.325386868649475</v>
      </c>
      <c r="P81" s="1" t="n">
        <f aca="false">P70</f>
        <v>0.345694628136905</v>
      </c>
      <c r="Q81" s="1" t="n">
        <f aca="false">Q70</f>
        <v>0.359867216186815</v>
      </c>
      <c r="R81" s="1" t="n">
        <f aca="false">R70</f>
        <v>0.36851538135654</v>
      </c>
      <c r="S81" s="1" t="n">
        <f aca="false">S70</f>
        <v>0.373367746450686</v>
      </c>
      <c r="T81" s="1" t="n">
        <f aca="false">T70</f>
        <v>0.375986066456269</v>
      </c>
      <c r="U81" s="1" t="n">
        <f aca="false">U70</f>
        <v>0.377363227343629</v>
      </c>
      <c r="V81" s="1" t="n">
        <f aca="false">V70</f>
        <v>0.378055901131772</v>
      </c>
      <c r="W81" s="1" t="n">
        <f aca="false">W70</f>
        <v>0.378367338812408</v>
      </c>
      <c r="X81" s="1" t="n">
        <f aca="false">X70</f>
        <v>0.378464232743396</v>
      </c>
    </row>
    <row r="87" customFormat="false" ht="12" hidden="false" customHeight="false" outlineLevel="0" collapsed="false">
      <c r="C87" s="1" t="s">
        <v>0</v>
      </c>
      <c r="D87" s="1" t="n">
        <v>0.5</v>
      </c>
      <c r="E87" s="1" t="n">
        <f aca="false">D87</f>
        <v>0.5</v>
      </c>
      <c r="F87" s="1" t="n">
        <f aca="false">E87</f>
        <v>0.5</v>
      </c>
      <c r="G87" s="1" t="n">
        <f aca="false">F87</f>
        <v>0.5</v>
      </c>
      <c r="H87" s="1" t="n">
        <f aca="false">G87</f>
        <v>0.5</v>
      </c>
      <c r="I87" s="1" t="n">
        <f aca="false">H87</f>
        <v>0.5</v>
      </c>
      <c r="J87" s="1" t="n">
        <f aca="false">I87</f>
        <v>0.5</v>
      </c>
      <c r="K87" s="1" t="n">
        <f aca="false">J87</f>
        <v>0.5</v>
      </c>
      <c r="L87" s="1" t="n">
        <f aca="false">K87</f>
        <v>0.5</v>
      </c>
      <c r="M87" s="1" t="n">
        <f aca="false">L87</f>
        <v>0.5</v>
      </c>
      <c r="N87" s="1" t="n">
        <f aca="false">M87</f>
        <v>0.5</v>
      </c>
      <c r="O87" s="1" t="n">
        <f aca="false">N87</f>
        <v>0.5</v>
      </c>
      <c r="P87" s="1" t="n">
        <f aca="false">O87</f>
        <v>0.5</v>
      </c>
      <c r="Q87" s="1" t="n">
        <f aca="false">P87</f>
        <v>0.5</v>
      </c>
      <c r="R87" s="1" t="n">
        <f aca="false">Q87</f>
        <v>0.5</v>
      </c>
      <c r="S87" s="1" t="n">
        <f aca="false">R87</f>
        <v>0.5</v>
      </c>
      <c r="T87" s="1" t="n">
        <f aca="false">S87</f>
        <v>0.5</v>
      </c>
      <c r="U87" s="1" t="n">
        <f aca="false">T87</f>
        <v>0.5</v>
      </c>
      <c r="V87" s="1" t="n">
        <f aca="false">U87</f>
        <v>0.5</v>
      </c>
      <c r="W87" s="1" t="n">
        <f aca="false">V87</f>
        <v>0.5</v>
      </c>
      <c r="X87" s="1" t="n">
        <f aca="false">W87</f>
        <v>0.5</v>
      </c>
    </row>
    <row r="89" customFormat="false" ht="12" hidden="false" customHeight="false" outlineLevel="0" collapsed="false">
      <c r="C89" s="1" t="s">
        <v>1</v>
      </c>
      <c r="D89" s="1" t="n">
        <v>0.33</v>
      </c>
      <c r="E89" s="1" t="n">
        <v>0.33</v>
      </c>
      <c r="F89" s="1" t="n">
        <v>0.33</v>
      </c>
      <c r="G89" s="1" t="n">
        <v>0.33</v>
      </c>
      <c r="H89" s="1" t="n">
        <v>0.33</v>
      </c>
      <c r="I89" s="1" t="n">
        <v>0.33</v>
      </c>
      <c r="J89" s="1" t="n">
        <v>0.33</v>
      </c>
      <c r="K89" s="1" t="n">
        <v>0.33</v>
      </c>
      <c r="L89" s="1" t="n">
        <v>0.33</v>
      </c>
      <c r="M89" s="1" t="n">
        <v>0.33</v>
      </c>
      <c r="N89" s="1" t="n">
        <v>0.33</v>
      </c>
      <c r="O89" s="1" t="n">
        <v>0.33</v>
      </c>
      <c r="P89" s="1" t="n">
        <v>0.33</v>
      </c>
      <c r="Q89" s="1" t="n">
        <v>0.33</v>
      </c>
      <c r="R89" s="1" t="n">
        <v>0.33</v>
      </c>
      <c r="S89" s="1" t="n">
        <v>0.33</v>
      </c>
      <c r="T89" s="1" t="n">
        <v>0.33</v>
      </c>
      <c r="U89" s="1" t="n">
        <v>0.33</v>
      </c>
      <c r="V89" s="1" t="n">
        <v>0.33</v>
      </c>
      <c r="W89" s="1" t="n">
        <v>0.33</v>
      </c>
      <c r="X89" s="1" t="n">
        <v>0.33</v>
      </c>
    </row>
    <row r="90" customFormat="false" ht="12" hidden="false" customHeight="false" outlineLevel="0" collapsed="false">
      <c r="C90" s="1" t="s">
        <v>2</v>
      </c>
      <c r="D90" s="1" t="n">
        <v>1</v>
      </c>
      <c r="E90" s="1" t="n">
        <v>1</v>
      </c>
      <c r="F90" s="1" t="n">
        <v>1</v>
      </c>
      <c r="G90" s="1" t="n">
        <v>1</v>
      </c>
      <c r="H90" s="1" t="n">
        <v>1</v>
      </c>
      <c r="I90" s="1" t="n">
        <v>1</v>
      </c>
      <c r="J90" s="1" t="n">
        <v>1</v>
      </c>
      <c r="K90" s="1" t="n">
        <v>1</v>
      </c>
      <c r="L90" s="1" t="n">
        <v>1</v>
      </c>
      <c r="M90" s="1" t="n">
        <v>1</v>
      </c>
      <c r="N90" s="1" t="n">
        <v>1</v>
      </c>
      <c r="O90" s="1" t="n">
        <v>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</v>
      </c>
      <c r="X90" s="1" t="n">
        <v>1</v>
      </c>
    </row>
    <row r="91" customFormat="false" ht="12" hidden="false" customHeight="false" outlineLevel="0" collapsed="false">
      <c r="C91" s="1" t="s">
        <v>3</v>
      </c>
      <c r="D91" s="1" t="str">
        <f aca="false">COMPLEX(-1,-(1+D87)*D89)</f>
        <v>-1-0.495i</v>
      </c>
      <c r="E91" s="1" t="str">
        <f aca="false">COMPLEX(-1,-(1+E87)*E89)</f>
        <v>-1-0.495i</v>
      </c>
      <c r="F91" s="1" t="str">
        <f aca="false">COMPLEX(-1,-(1+F87)*F89)</f>
        <v>-1-0.495i</v>
      </c>
      <c r="G91" s="1" t="str">
        <f aca="false">COMPLEX(-1,-(1+G87)*G89)</f>
        <v>-1-0.495i</v>
      </c>
      <c r="H91" s="1" t="str">
        <f aca="false">COMPLEX(-1,-(1+H87)*H89)</f>
        <v>-1-0.495i</v>
      </c>
      <c r="I91" s="1" t="str">
        <f aca="false">COMPLEX(-1,-(1+I87)*I89)</f>
        <v>-1-0.495i</v>
      </c>
      <c r="J91" s="1" t="str">
        <f aca="false">COMPLEX(-1,-(1+J87)*J89)</f>
        <v>-1-0.495i</v>
      </c>
      <c r="K91" s="1" t="str">
        <f aca="false">COMPLEX(-1,-(1+K87)*K89)</f>
        <v>-1-0.495i</v>
      </c>
      <c r="L91" s="1" t="str">
        <f aca="false">COMPLEX(-1,-(1+L87)*L89)</f>
        <v>-1-0.495i</v>
      </c>
      <c r="M91" s="1" t="str">
        <f aca="false">COMPLEX(-1,-(1+M87)*M89)</f>
        <v>-1-0.495i</v>
      </c>
      <c r="N91" s="1" t="str">
        <f aca="false">COMPLEX(-1,-(1+N87)*N89)</f>
        <v>-1-0.495i</v>
      </c>
      <c r="O91" s="1" t="str">
        <f aca="false">COMPLEX(-1,-(1+O87)*O89)</f>
        <v>-1-0.495i</v>
      </c>
      <c r="P91" s="1" t="str">
        <f aca="false">COMPLEX(-1,-(1+P87)*P89)</f>
        <v>-1-0.495i</v>
      </c>
      <c r="Q91" s="1" t="str">
        <f aca="false">COMPLEX(-1,-(1+Q87)*Q89)</f>
        <v>-1-0.495i</v>
      </c>
      <c r="R91" s="1" t="str">
        <f aca="false">COMPLEX(-1,-(1+R87)*R89)</f>
        <v>-1-0.495i</v>
      </c>
      <c r="S91" s="1" t="str">
        <f aca="false">COMPLEX(-1,-(1+S87)*S89)</f>
        <v>-1-0.495i</v>
      </c>
      <c r="T91" s="1" t="str">
        <f aca="false">COMPLEX(-1,-(1+T87)*T89)</f>
        <v>-1-0.495i</v>
      </c>
      <c r="U91" s="1" t="str">
        <f aca="false">COMPLEX(-1,-(1+U87)*U89)</f>
        <v>-1-0.495i</v>
      </c>
      <c r="V91" s="1" t="str">
        <f aca="false">COMPLEX(-1,-(1+V87)*V89)</f>
        <v>-1-0.495i</v>
      </c>
      <c r="W91" s="1" t="str">
        <f aca="false">COMPLEX(-1,-(1+W87)*W89)</f>
        <v>-1-0.495i</v>
      </c>
      <c r="X91" s="1" t="str">
        <f aca="false">COMPLEX(-1,-(1+X87)*X89)</f>
        <v>-1-0.495i</v>
      </c>
    </row>
    <row r="92" customFormat="false" ht="12" hidden="false" customHeight="false" outlineLevel="0" collapsed="false">
      <c r="C92" s="1" t="s">
        <v>4</v>
      </c>
      <c r="D92" s="1" t="str">
        <f aca="false">COMPLEX(0,D87*D89)</f>
        <v>0.165i</v>
      </c>
      <c r="E92" s="1" t="str">
        <f aca="false">COMPLEX(0,E87*E89)</f>
        <v>0.165i</v>
      </c>
      <c r="F92" s="1" t="str">
        <f aca="false">COMPLEX(0,F87*F89)</f>
        <v>0.165i</v>
      </c>
      <c r="G92" s="1" t="str">
        <f aca="false">COMPLEX(0,G87*G89)</f>
        <v>0.165i</v>
      </c>
      <c r="H92" s="1" t="str">
        <f aca="false">COMPLEX(0,H87*H89)</f>
        <v>0.165i</v>
      </c>
      <c r="I92" s="1" t="str">
        <f aca="false">COMPLEX(0,I87*I89)</f>
        <v>0.165i</v>
      </c>
      <c r="J92" s="1" t="str">
        <f aca="false">COMPLEX(0,J87*J89)</f>
        <v>0.165i</v>
      </c>
      <c r="K92" s="1" t="str">
        <f aca="false">COMPLEX(0,K87*K89)</f>
        <v>0.165i</v>
      </c>
      <c r="L92" s="1" t="str">
        <f aca="false">COMPLEX(0,L87*L89)</f>
        <v>0.165i</v>
      </c>
      <c r="M92" s="1" t="str">
        <f aca="false">COMPLEX(0,M87*M89)</f>
        <v>0.165i</v>
      </c>
      <c r="N92" s="1" t="str">
        <f aca="false">COMPLEX(0,N87*N89)</f>
        <v>0.165i</v>
      </c>
      <c r="O92" s="1" t="str">
        <f aca="false">COMPLEX(0,O87*O89)</f>
        <v>0.165i</v>
      </c>
      <c r="P92" s="1" t="str">
        <f aca="false">COMPLEX(0,P87*P89)</f>
        <v>0.165i</v>
      </c>
      <c r="Q92" s="1" t="str">
        <f aca="false">COMPLEX(0,Q87*Q89)</f>
        <v>0.165i</v>
      </c>
      <c r="R92" s="1" t="str">
        <f aca="false">COMPLEX(0,R87*R89)</f>
        <v>0.165i</v>
      </c>
      <c r="S92" s="1" t="str">
        <f aca="false">COMPLEX(0,S87*S89)</f>
        <v>0.165i</v>
      </c>
      <c r="T92" s="1" t="str">
        <f aca="false">COMPLEX(0,T87*T89)</f>
        <v>0.165i</v>
      </c>
      <c r="U92" s="1" t="str">
        <f aca="false">COMPLEX(0,U87*U89)</f>
        <v>0.165i</v>
      </c>
      <c r="V92" s="1" t="str">
        <f aca="false">COMPLEX(0,V87*V89)</f>
        <v>0.165i</v>
      </c>
      <c r="W92" s="1" t="str">
        <f aca="false">COMPLEX(0,W87*W89)</f>
        <v>0.165i</v>
      </c>
      <c r="X92" s="1" t="str">
        <f aca="false">COMPLEX(0,X87*X89)</f>
        <v>0.165i</v>
      </c>
    </row>
    <row r="94" customFormat="false" ht="12" hidden="false" customHeight="false" outlineLevel="0" collapsed="false">
      <c r="C94" s="1" t="s">
        <v>5</v>
      </c>
      <c r="D94" s="1" t="str">
        <f aca="false">IMPRODUCT(D91,D91)</f>
        <v>0.754975+0.99i</v>
      </c>
      <c r="E94" s="1" t="str">
        <f aca="false">IMPRODUCT(E91,E91)</f>
        <v>0.754975+0.99i</v>
      </c>
      <c r="F94" s="1" t="str">
        <f aca="false">IMPRODUCT(F91,F91)</f>
        <v>0.754975+0.99i</v>
      </c>
      <c r="G94" s="1" t="str">
        <f aca="false">IMPRODUCT(G91,G91)</f>
        <v>0.754975+0.99i</v>
      </c>
      <c r="H94" s="1" t="str">
        <f aca="false">IMPRODUCT(H91,H91)</f>
        <v>0.754975+0.99i</v>
      </c>
      <c r="I94" s="1" t="str">
        <f aca="false">IMPRODUCT(I91,I91)</f>
        <v>0.754975+0.99i</v>
      </c>
      <c r="J94" s="1" t="str">
        <f aca="false">IMPRODUCT(J91,J91)</f>
        <v>0.754975+0.99i</v>
      </c>
      <c r="K94" s="1" t="str">
        <f aca="false">IMPRODUCT(K91,K91)</f>
        <v>0.754975+0.99i</v>
      </c>
      <c r="L94" s="1" t="str">
        <f aca="false">IMPRODUCT(L91,L91)</f>
        <v>0.754975+0.99i</v>
      </c>
      <c r="M94" s="1" t="str">
        <f aca="false">IMPRODUCT(M91,M91)</f>
        <v>0.754975+0.99i</v>
      </c>
      <c r="N94" s="1" t="str">
        <f aca="false">IMPRODUCT(N91,N91)</f>
        <v>0.754975+0.99i</v>
      </c>
      <c r="O94" s="1" t="str">
        <f aca="false">IMPRODUCT(O91,O91)</f>
        <v>0.754975+0.99i</v>
      </c>
      <c r="P94" s="1" t="str">
        <f aca="false">IMPRODUCT(P91,P91)</f>
        <v>0.754975+0.99i</v>
      </c>
      <c r="Q94" s="1" t="str">
        <f aca="false">IMPRODUCT(Q91,Q91)</f>
        <v>0.754975+0.99i</v>
      </c>
      <c r="R94" s="1" t="str">
        <f aca="false">IMPRODUCT(R91,R91)</f>
        <v>0.754975+0.99i</v>
      </c>
      <c r="S94" s="1" t="str">
        <f aca="false">IMPRODUCT(S91,S91)</f>
        <v>0.754975+0.99i</v>
      </c>
      <c r="T94" s="1" t="str">
        <f aca="false">IMPRODUCT(T91,T91)</f>
        <v>0.754975+0.99i</v>
      </c>
      <c r="U94" s="1" t="str">
        <f aca="false">IMPRODUCT(U91,U91)</f>
        <v>0.754975+0.99i</v>
      </c>
      <c r="V94" s="1" t="str">
        <f aca="false">IMPRODUCT(V91,V91)</f>
        <v>0.754975+0.99i</v>
      </c>
      <c r="W94" s="1" t="str">
        <f aca="false">IMPRODUCT(W91,W91)</f>
        <v>0.754975+0.99i</v>
      </c>
      <c r="X94" s="1" t="str">
        <f aca="false">IMPRODUCT(X91,X91)</f>
        <v>0.754975+0.99i</v>
      </c>
    </row>
    <row r="95" customFormat="false" ht="12" hidden="false" customHeight="false" outlineLevel="0" collapsed="false">
      <c r="C95" s="1" t="s">
        <v>6</v>
      </c>
      <c r="D95" s="1" t="str">
        <f aca="false">IMPRODUCT(D92,-4*D90)</f>
        <v>-0.66i</v>
      </c>
      <c r="E95" s="1" t="str">
        <f aca="false">IMPRODUCT(E92,-4*E90)</f>
        <v>-0.66i</v>
      </c>
      <c r="F95" s="1" t="str">
        <f aca="false">IMPRODUCT(F92,-4*F90)</f>
        <v>-0.66i</v>
      </c>
      <c r="G95" s="1" t="str">
        <f aca="false">IMPRODUCT(G92,-4*G90)</f>
        <v>-0.66i</v>
      </c>
      <c r="H95" s="1" t="str">
        <f aca="false">IMPRODUCT(H92,-4*H90)</f>
        <v>-0.66i</v>
      </c>
      <c r="I95" s="1" t="str">
        <f aca="false">IMPRODUCT(I92,-4*I90)</f>
        <v>-0.66i</v>
      </c>
      <c r="J95" s="1" t="str">
        <f aca="false">IMPRODUCT(J92,-4*J90)</f>
        <v>-0.66i</v>
      </c>
      <c r="K95" s="1" t="str">
        <f aca="false">IMPRODUCT(K92,-4*K90)</f>
        <v>-0.66i</v>
      </c>
      <c r="L95" s="1" t="str">
        <f aca="false">IMPRODUCT(L92,-4*L90)</f>
        <v>-0.66i</v>
      </c>
      <c r="M95" s="1" t="str">
        <f aca="false">IMPRODUCT(M92,-4*M90)</f>
        <v>-0.66i</v>
      </c>
      <c r="N95" s="1" t="str">
        <f aca="false">IMPRODUCT(N92,-4*N90)</f>
        <v>-0.66i</v>
      </c>
      <c r="O95" s="1" t="str">
        <f aca="false">IMPRODUCT(O92,-4*O90)</f>
        <v>-0.66i</v>
      </c>
      <c r="P95" s="1" t="str">
        <f aca="false">IMPRODUCT(P92,-4*P90)</f>
        <v>-0.66i</v>
      </c>
      <c r="Q95" s="1" t="str">
        <f aca="false">IMPRODUCT(Q92,-4*Q90)</f>
        <v>-0.66i</v>
      </c>
      <c r="R95" s="1" t="str">
        <f aca="false">IMPRODUCT(R92,-4*R90)</f>
        <v>-0.66i</v>
      </c>
      <c r="S95" s="1" t="str">
        <f aca="false">IMPRODUCT(S92,-4*S90)</f>
        <v>-0.66i</v>
      </c>
      <c r="T95" s="1" t="str">
        <f aca="false">IMPRODUCT(T92,-4*T90)</f>
        <v>-0.66i</v>
      </c>
      <c r="U95" s="1" t="str">
        <f aca="false">IMPRODUCT(U92,-4*U90)</f>
        <v>-0.66i</v>
      </c>
      <c r="V95" s="1" t="str">
        <f aca="false">IMPRODUCT(V92,-4*V90)</f>
        <v>-0.66i</v>
      </c>
      <c r="W95" s="1" t="str">
        <f aca="false">IMPRODUCT(W92,-4*W90)</f>
        <v>-0.66i</v>
      </c>
      <c r="X95" s="1" t="str">
        <f aca="false">IMPRODUCT(X92,-4*X90)</f>
        <v>-0.66i</v>
      </c>
    </row>
    <row r="96" customFormat="false" ht="12" hidden="false" customHeight="false" outlineLevel="0" collapsed="false">
      <c r="C96" s="1" t="s">
        <v>7</v>
      </c>
      <c r="D96" s="1" t="str">
        <f aca="false">IMSUM(D94,D95)</f>
        <v>0.754975+0.33i</v>
      </c>
      <c r="E96" s="1" t="str">
        <f aca="false">IMSUM(E94,E95)</f>
        <v>0.754975+0.33i</v>
      </c>
      <c r="F96" s="1" t="str">
        <f aca="false">IMSUM(F94,F95)</f>
        <v>0.754975+0.33i</v>
      </c>
      <c r="G96" s="1" t="str">
        <f aca="false">IMSUM(G94,G95)</f>
        <v>0.754975+0.33i</v>
      </c>
      <c r="H96" s="1" t="str">
        <f aca="false">IMSUM(H94,H95)</f>
        <v>0.754975+0.33i</v>
      </c>
      <c r="I96" s="1" t="str">
        <f aca="false">IMSUM(I94,I95)</f>
        <v>0.754975+0.33i</v>
      </c>
      <c r="J96" s="1" t="str">
        <f aca="false">IMSUM(J94,J95)</f>
        <v>0.754975+0.33i</v>
      </c>
      <c r="K96" s="1" t="str">
        <f aca="false">IMSUM(K94,K95)</f>
        <v>0.754975+0.33i</v>
      </c>
      <c r="L96" s="1" t="str">
        <f aca="false">IMSUM(L94,L95)</f>
        <v>0.754975+0.33i</v>
      </c>
      <c r="M96" s="1" t="str">
        <f aca="false">IMSUM(M94,M95)</f>
        <v>0.754975+0.33i</v>
      </c>
      <c r="N96" s="1" t="str">
        <f aca="false">IMSUM(N94,N95)</f>
        <v>0.754975+0.33i</v>
      </c>
      <c r="O96" s="1" t="str">
        <f aca="false">IMSUM(O94,O95)</f>
        <v>0.754975+0.33i</v>
      </c>
      <c r="P96" s="1" t="str">
        <f aca="false">IMSUM(P94,P95)</f>
        <v>0.754975+0.33i</v>
      </c>
      <c r="Q96" s="1" t="str">
        <f aca="false">IMSUM(Q94,Q95)</f>
        <v>0.754975+0.33i</v>
      </c>
      <c r="R96" s="1" t="str">
        <f aca="false">IMSUM(R94,R95)</f>
        <v>0.754975+0.33i</v>
      </c>
      <c r="S96" s="1" t="str">
        <f aca="false">IMSUM(S94,S95)</f>
        <v>0.754975+0.33i</v>
      </c>
      <c r="T96" s="1" t="str">
        <f aca="false">IMSUM(T94,T95)</f>
        <v>0.754975+0.33i</v>
      </c>
      <c r="U96" s="1" t="str">
        <f aca="false">IMSUM(U94,U95)</f>
        <v>0.754975+0.33i</v>
      </c>
      <c r="V96" s="1" t="str">
        <f aca="false">IMSUM(V94,V95)</f>
        <v>0.754975+0.33i</v>
      </c>
      <c r="W96" s="1" t="str">
        <f aca="false">IMSUM(W94,W95)</f>
        <v>0.754975+0.33i</v>
      </c>
      <c r="X96" s="1" t="str">
        <f aca="false">IMSUM(X94,X95)</f>
        <v>0.754975+0.33i</v>
      </c>
    </row>
    <row r="97" customFormat="false" ht="12" hidden="false" customHeight="false" outlineLevel="0" collapsed="false">
      <c r="C97" s="1" t="s">
        <v>8</v>
      </c>
      <c r="D97" s="1" t="str">
        <f aca="false">IMSQRT(D96)</f>
        <v>0.888515938366896+0.185702915249075i</v>
      </c>
      <c r="E97" s="1" t="str">
        <f aca="false">IMSQRT(E96)</f>
        <v>0.888515938366896+0.185702915249075i</v>
      </c>
      <c r="F97" s="1" t="str">
        <f aca="false">IMSQRT(F96)</f>
        <v>0.888515938366896+0.185702915249075i</v>
      </c>
      <c r="G97" s="1" t="str">
        <f aca="false">IMSQRT(G96)</f>
        <v>0.888515938366896+0.185702915249075i</v>
      </c>
      <c r="H97" s="1" t="str">
        <f aca="false">IMSQRT(H96)</f>
        <v>0.888515938366896+0.185702915249075i</v>
      </c>
      <c r="I97" s="1" t="str">
        <f aca="false">IMSQRT(I96)</f>
        <v>0.888515938366896+0.185702915249075i</v>
      </c>
      <c r="J97" s="1" t="str">
        <f aca="false">IMSQRT(J96)</f>
        <v>0.888515938366896+0.185702915249075i</v>
      </c>
      <c r="K97" s="1" t="str">
        <f aca="false">IMSQRT(K96)</f>
        <v>0.888515938366896+0.185702915249075i</v>
      </c>
      <c r="L97" s="1" t="str">
        <f aca="false">IMSQRT(L96)</f>
        <v>0.888515938366896+0.185702915249075i</v>
      </c>
      <c r="M97" s="1" t="str">
        <f aca="false">IMSQRT(M96)</f>
        <v>0.888515938366896+0.185702915249075i</v>
      </c>
      <c r="N97" s="1" t="str">
        <f aca="false">IMSQRT(N96)</f>
        <v>0.888515938366896+0.185702915249075i</v>
      </c>
      <c r="O97" s="1" t="str">
        <f aca="false">IMSQRT(O96)</f>
        <v>0.888515938366896+0.185702915249075i</v>
      </c>
      <c r="P97" s="1" t="str">
        <f aca="false">IMSQRT(P96)</f>
        <v>0.888515938366896+0.185702915249075i</v>
      </c>
      <c r="Q97" s="1" t="str">
        <f aca="false">IMSQRT(Q96)</f>
        <v>0.888515938366896+0.185702915249075i</v>
      </c>
      <c r="R97" s="1" t="str">
        <f aca="false">IMSQRT(R96)</f>
        <v>0.888515938366896+0.185702915249075i</v>
      </c>
      <c r="S97" s="1" t="str">
        <f aca="false">IMSQRT(S96)</f>
        <v>0.888515938366896+0.185702915249075i</v>
      </c>
      <c r="T97" s="1" t="str">
        <f aca="false">IMSQRT(T96)</f>
        <v>0.888515938366896+0.185702915249075i</v>
      </c>
      <c r="U97" s="1" t="str">
        <f aca="false">IMSQRT(U96)</f>
        <v>0.888515938366896+0.185702915249075i</v>
      </c>
      <c r="V97" s="1" t="str">
        <f aca="false">IMSQRT(V96)</f>
        <v>0.888515938366896+0.185702915249075i</v>
      </c>
      <c r="W97" s="1" t="str">
        <f aca="false">IMSQRT(W96)</f>
        <v>0.888515938366896+0.185702915249075i</v>
      </c>
      <c r="X97" s="1" t="str">
        <f aca="false">IMSQRT(X96)</f>
        <v>0.888515938366896+0.185702915249075i</v>
      </c>
    </row>
    <row r="98" customFormat="false" ht="12" hidden="false" customHeight="false" outlineLevel="0" collapsed="false">
      <c r="C98" s="1" t="s">
        <v>9</v>
      </c>
      <c r="D98" s="1" t="str">
        <f aca="false">IMSUB(D97,D91)</f>
        <v>1.8885159383669+0.680702915249075i</v>
      </c>
      <c r="E98" s="1" t="str">
        <f aca="false">IMSUB(E97,E91)</f>
        <v>1.8885159383669+0.680702915249075i</v>
      </c>
      <c r="F98" s="1" t="str">
        <f aca="false">IMSUB(F97,F91)</f>
        <v>1.8885159383669+0.680702915249075i</v>
      </c>
      <c r="G98" s="1" t="str">
        <f aca="false">IMSUB(G97,G91)</f>
        <v>1.8885159383669+0.680702915249075i</v>
      </c>
      <c r="H98" s="1" t="str">
        <f aca="false">IMSUB(H97,H91)</f>
        <v>1.8885159383669+0.680702915249075i</v>
      </c>
      <c r="I98" s="1" t="str">
        <f aca="false">IMSUB(I97,I91)</f>
        <v>1.8885159383669+0.680702915249075i</v>
      </c>
      <c r="J98" s="1" t="str">
        <f aca="false">IMSUB(J97,J91)</f>
        <v>1.8885159383669+0.680702915249075i</v>
      </c>
      <c r="K98" s="1" t="str">
        <f aca="false">IMSUB(K97,K91)</f>
        <v>1.8885159383669+0.680702915249075i</v>
      </c>
      <c r="L98" s="1" t="str">
        <f aca="false">IMSUB(L97,L91)</f>
        <v>1.8885159383669+0.680702915249075i</v>
      </c>
      <c r="M98" s="1" t="str">
        <f aca="false">IMSUB(M97,M91)</f>
        <v>1.8885159383669+0.680702915249075i</v>
      </c>
      <c r="N98" s="1" t="str">
        <f aca="false">IMSUB(N97,N91)</f>
        <v>1.8885159383669+0.680702915249075i</v>
      </c>
      <c r="O98" s="1" t="str">
        <f aca="false">IMSUB(O97,O91)</f>
        <v>1.8885159383669+0.680702915249075i</v>
      </c>
      <c r="P98" s="1" t="str">
        <f aca="false">IMSUB(P97,P91)</f>
        <v>1.8885159383669+0.680702915249075i</v>
      </c>
      <c r="Q98" s="1" t="str">
        <f aca="false">IMSUB(Q97,Q91)</f>
        <v>1.8885159383669+0.680702915249075i</v>
      </c>
      <c r="R98" s="1" t="str">
        <f aca="false">IMSUB(R97,R91)</f>
        <v>1.8885159383669+0.680702915249075i</v>
      </c>
      <c r="S98" s="1" t="str">
        <f aca="false">IMSUB(S97,S91)</f>
        <v>1.8885159383669+0.680702915249075i</v>
      </c>
      <c r="T98" s="1" t="str">
        <f aca="false">IMSUB(T97,T91)</f>
        <v>1.8885159383669+0.680702915249075i</v>
      </c>
      <c r="U98" s="1" t="str">
        <f aca="false">IMSUB(U97,U91)</f>
        <v>1.8885159383669+0.680702915249075i</v>
      </c>
      <c r="V98" s="1" t="str">
        <f aca="false">IMSUB(V97,V91)</f>
        <v>1.8885159383669+0.680702915249075i</v>
      </c>
      <c r="W98" s="1" t="str">
        <f aca="false">IMSUB(W97,W91)</f>
        <v>1.8885159383669+0.680702915249075i</v>
      </c>
      <c r="X98" s="1" t="str">
        <f aca="false">IMSUB(X97,X91)</f>
        <v>1.8885159383669+0.680702915249075i</v>
      </c>
    </row>
    <row r="99" customFormat="false" ht="12" hidden="false" customHeight="false" outlineLevel="0" collapsed="false">
      <c r="C99" s="1" t="s">
        <v>10</v>
      </c>
      <c r="D99" s="1" t="n">
        <v>0</v>
      </c>
      <c r="E99" s="1" t="str">
        <f aca="false">IMPRODUCT(IMSUM(E91,E97),-1)</f>
        <v>0.111484061633104+0.309297084750925i</v>
      </c>
      <c r="F99" s="1" t="str">
        <f aca="false">IMPRODUCT(IMSUM(F91,F97),-1)</f>
        <v>0.111484061633104+0.309297084750925i</v>
      </c>
      <c r="G99" s="1" t="str">
        <f aca="false">IMPRODUCT(IMSUM(G91,G97),-1)</f>
        <v>0.111484061633104+0.309297084750925i</v>
      </c>
      <c r="H99" s="1" t="str">
        <f aca="false">IMPRODUCT(IMSUM(H91,H97),-1)</f>
        <v>0.111484061633104+0.309297084750925i</v>
      </c>
      <c r="I99" s="1" t="str">
        <f aca="false">IMPRODUCT(IMSUM(I91,I97),-1)</f>
        <v>0.111484061633104+0.309297084750925i</v>
      </c>
      <c r="J99" s="1" t="str">
        <f aca="false">IMPRODUCT(IMSUM(J91,J97),-1)</f>
        <v>0.111484061633104+0.309297084750925i</v>
      </c>
      <c r="K99" s="1" t="str">
        <f aca="false">IMPRODUCT(IMSUM(K91,K97),-1)</f>
        <v>0.111484061633104+0.309297084750925i</v>
      </c>
      <c r="L99" s="1" t="str">
        <f aca="false">IMPRODUCT(IMSUM(L91,L97),-1)</f>
        <v>0.111484061633104+0.309297084750925i</v>
      </c>
      <c r="M99" s="1" t="str">
        <f aca="false">IMPRODUCT(IMSUM(M91,M97),-1)</f>
        <v>0.111484061633104+0.309297084750925i</v>
      </c>
      <c r="N99" s="1" t="str">
        <f aca="false">IMPRODUCT(IMSUM(N91,N97),-1)</f>
        <v>0.111484061633104+0.309297084750925i</v>
      </c>
      <c r="O99" s="1" t="str">
        <f aca="false">IMPRODUCT(IMSUM(O91,O97),-1)</f>
        <v>0.111484061633104+0.309297084750925i</v>
      </c>
      <c r="P99" s="1" t="str">
        <f aca="false">IMPRODUCT(IMSUM(P91,P97),-1)</f>
        <v>0.111484061633104+0.309297084750925i</v>
      </c>
      <c r="Q99" s="1" t="str">
        <f aca="false">IMPRODUCT(IMSUM(Q91,Q97),-1)</f>
        <v>0.111484061633104+0.309297084750925i</v>
      </c>
      <c r="R99" s="1" t="str">
        <f aca="false">IMPRODUCT(IMSUM(R91,R97),-1)</f>
        <v>0.111484061633104+0.309297084750925i</v>
      </c>
      <c r="S99" s="1" t="str">
        <f aca="false">IMPRODUCT(IMSUM(S91,S97),-1)</f>
        <v>0.111484061633104+0.309297084750925i</v>
      </c>
      <c r="T99" s="1" t="str">
        <f aca="false">IMPRODUCT(IMSUM(T91,T97),-1)</f>
        <v>0.111484061633104+0.309297084750925i</v>
      </c>
      <c r="U99" s="1" t="str">
        <f aca="false">IMPRODUCT(IMSUM(U91,U97),-1)</f>
        <v>0.111484061633104+0.309297084750925i</v>
      </c>
      <c r="V99" s="1" t="str">
        <f aca="false">IMPRODUCT(IMSUM(V91,V97),-1)</f>
        <v>0.111484061633104+0.309297084750925i</v>
      </c>
      <c r="W99" s="1" t="str">
        <f aca="false">IMPRODUCT(IMSUM(W91,W97),-1)</f>
        <v>0.111484061633104+0.309297084750925i</v>
      </c>
      <c r="X99" s="1" t="str">
        <f aca="false">IMPRODUCT(IMSUM(X91,X97),-1)</f>
        <v>0.111484061633104+0.309297084750925i</v>
      </c>
    </row>
    <row r="101" customFormat="false" ht="12" hidden="false" customHeight="false" outlineLevel="0" collapsed="false">
      <c r="C101" s="1" t="s">
        <v>11</v>
      </c>
      <c r="D101" s="1" t="str">
        <f aca="false">IMDIV(D98,2*D90)</f>
        <v>0.94425796918345+0.340351457624538i</v>
      </c>
      <c r="E101" s="1" t="str">
        <f aca="false">IMDIV(E98,2*E90)</f>
        <v>0.94425796918345+0.340351457624538i</v>
      </c>
      <c r="F101" s="1" t="str">
        <f aca="false">IMDIV(F98,2*F90)</f>
        <v>0.94425796918345+0.340351457624538i</v>
      </c>
      <c r="G101" s="1" t="str">
        <f aca="false">IMDIV(G98,2*G90)</f>
        <v>0.94425796918345+0.340351457624538i</v>
      </c>
      <c r="H101" s="1" t="str">
        <f aca="false">IMDIV(H98,2*H90)</f>
        <v>0.94425796918345+0.340351457624538i</v>
      </c>
      <c r="I101" s="1" t="str">
        <f aca="false">IMDIV(I98,2*I90)</f>
        <v>0.94425796918345+0.340351457624538i</v>
      </c>
      <c r="J101" s="1" t="str">
        <f aca="false">IMDIV(J98,2*J90)</f>
        <v>0.94425796918345+0.340351457624538i</v>
      </c>
      <c r="K101" s="1" t="str">
        <f aca="false">IMDIV(K98,2*K90)</f>
        <v>0.94425796918345+0.340351457624538i</v>
      </c>
      <c r="L101" s="1" t="str">
        <f aca="false">IMDIV(L98,2*L90)</f>
        <v>0.94425796918345+0.340351457624538i</v>
      </c>
      <c r="M101" s="1" t="str">
        <f aca="false">IMDIV(M98,2*M90)</f>
        <v>0.94425796918345+0.340351457624538i</v>
      </c>
      <c r="N101" s="1" t="str">
        <f aca="false">IMDIV(N98,2*N90)</f>
        <v>0.94425796918345+0.340351457624538i</v>
      </c>
      <c r="O101" s="1" t="str">
        <f aca="false">IMDIV(O98,2*O90)</f>
        <v>0.94425796918345+0.340351457624538i</v>
      </c>
      <c r="P101" s="1" t="str">
        <f aca="false">IMDIV(P98,2*P90)</f>
        <v>0.94425796918345+0.340351457624538i</v>
      </c>
      <c r="Q101" s="1" t="str">
        <f aca="false">IMDIV(Q98,2*Q90)</f>
        <v>0.94425796918345+0.340351457624538i</v>
      </c>
      <c r="R101" s="1" t="str">
        <f aca="false">IMDIV(R98,2*R90)</f>
        <v>0.94425796918345+0.340351457624538i</v>
      </c>
      <c r="S101" s="1" t="str">
        <f aca="false">IMDIV(S98,2*S90)</f>
        <v>0.94425796918345+0.340351457624538i</v>
      </c>
      <c r="T101" s="1" t="str">
        <f aca="false">IMDIV(T98,2*T90)</f>
        <v>0.94425796918345+0.340351457624538i</v>
      </c>
      <c r="U101" s="1" t="str">
        <f aca="false">IMDIV(U98,2*U90)</f>
        <v>0.94425796918345+0.340351457624538i</v>
      </c>
      <c r="V101" s="1" t="str">
        <f aca="false">IMDIV(V98,2*V90)</f>
        <v>0.94425796918345+0.340351457624538i</v>
      </c>
      <c r="W101" s="1" t="str">
        <f aca="false">IMDIV(W98,2*W90)</f>
        <v>0.94425796918345+0.340351457624538i</v>
      </c>
      <c r="X101" s="1" t="str">
        <f aca="false">IMDIV(X98,2*X90)</f>
        <v>0.94425796918345+0.340351457624538i</v>
      </c>
    </row>
    <row r="102" customFormat="false" ht="12" hidden="false" customHeight="false" outlineLevel="0" collapsed="false">
      <c r="C102" s="1" t="s">
        <v>12</v>
      </c>
      <c r="D102" s="1" t="str">
        <f aca="false">IMDIV(D99,2*D90)</f>
        <v>0</v>
      </c>
      <c r="E102" s="1" t="str">
        <f aca="false">IMDIV(E99,2*E90)</f>
        <v>0.055742030816552+0.154648542375462i</v>
      </c>
      <c r="F102" s="1" t="str">
        <f aca="false">IMDIV(F99,2*F90)</f>
        <v>0.055742030816552+0.154648542375462i</v>
      </c>
      <c r="G102" s="1" t="str">
        <f aca="false">IMDIV(G99,2*G90)</f>
        <v>0.055742030816552+0.154648542375462i</v>
      </c>
      <c r="H102" s="1" t="str">
        <f aca="false">IMDIV(H99,2*H90)</f>
        <v>0.055742030816552+0.154648542375462i</v>
      </c>
      <c r="I102" s="1" t="str">
        <f aca="false">IMDIV(I99,2*I90)</f>
        <v>0.055742030816552+0.154648542375462i</v>
      </c>
      <c r="J102" s="1" t="str">
        <f aca="false">IMDIV(J99,2*J90)</f>
        <v>0.055742030816552+0.154648542375462i</v>
      </c>
      <c r="K102" s="1" t="str">
        <f aca="false">IMDIV(K99,2*K90)</f>
        <v>0.055742030816552+0.154648542375462i</v>
      </c>
      <c r="L102" s="1" t="str">
        <f aca="false">IMDIV(L99,2*L90)</f>
        <v>0.055742030816552+0.154648542375462i</v>
      </c>
      <c r="M102" s="1" t="str">
        <f aca="false">IMDIV(M99,2*M90)</f>
        <v>0.055742030816552+0.154648542375462i</v>
      </c>
      <c r="N102" s="1" t="str">
        <f aca="false">IMDIV(N99,2*N90)</f>
        <v>0.055742030816552+0.154648542375462i</v>
      </c>
      <c r="O102" s="1" t="str">
        <f aca="false">IMDIV(O99,2*O90)</f>
        <v>0.055742030816552+0.154648542375462i</v>
      </c>
      <c r="P102" s="1" t="str">
        <f aca="false">IMDIV(P99,2*P90)</f>
        <v>0.055742030816552+0.154648542375462i</v>
      </c>
      <c r="Q102" s="1" t="str">
        <f aca="false">IMDIV(Q99,2*Q90)</f>
        <v>0.055742030816552+0.154648542375462i</v>
      </c>
      <c r="R102" s="1" t="str">
        <f aca="false">IMDIV(R99,2*R90)</f>
        <v>0.055742030816552+0.154648542375462i</v>
      </c>
      <c r="S102" s="1" t="str">
        <f aca="false">IMDIV(S99,2*S90)</f>
        <v>0.055742030816552+0.154648542375462i</v>
      </c>
      <c r="T102" s="1" t="str">
        <f aca="false">IMDIV(T99,2*T90)</f>
        <v>0.055742030816552+0.154648542375462i</v>
      </c>
      <c r="U102" s="1" t="str">
        <f aca="false">IMDIV(U99,2*U90)</f>
        <v>0.055742030816552+0.154648542375462i</v>
      </c>
      <c r="V102" s="1" t="str">
        <f aca="false">IMDIV(V99,2*V90)</f>
        <v>0.055742030816552+0.154648542375462i</v>
      </c>
      <c r="W102" s="1" t="str">
        <f aca="false">IMDIV(W99,2*W90)</f>
        <v>0.055742030816552+0.154648542375462i</v>
      </c>
      <c r="X102" s="1" t="str">
        <f aca="false">IMDIV(X99,2*X90)</f>
        <v>0.055742030816552+0.154648542375462i</v>
      </c>
    </row>
    <row r="104" customFormat="false" ht="12" hidden="false" customHeight="false" outlineLevel="0" collapsed="false">
      <c r="C104" s="1" t="s">
        <v>13</v>
      </c>
      <c r="D104" s="1" t="n">
        <f aca="false">IMABS(D101)</f>
        <v>1.003724178783</v>
      </c>
      <c r="E104" s="1" t="n">
        <f aca="false">IMABS(E101)</f>
        <v>1.003724178783</v>
      </c>
      <c r="F104" s="1" t="n">
        <f aca="false">IMABS(F101)</f>
        <v>1.003724178783</v>
      </c>
      <c r="G104" s="1" t="n">
        <f aca="false">IMABS(G101)</f>
        <v>1.003724178783</v>
      </c>
      <c r="H104" s="1" t="n">
        <f aca="false">IMABS(H101)</f>
        <v>1.003724178783</v>
      </c>
      <c r="I104" s="1" t="n">
        <f aca="false">IMABS(I101)</f>
        <v>1.003724178783</v>
      </c>
      <c r="J104" s="1" t="n">
        <f aca="false">IMABS(J101)</f>
        <v>1.003724178783</v>
      </c>
      <c r="K104" s="1" t="n">
        <f aca="false">IMABS(K101)</f>
        <v>1.003724178783</v>
      </c>
      <c r="L104" s="1" t="n">
        <f aca="false">IMABS(L101)</f>
        <v>1.003724178783</v>
      </c>
      <c r="M104" s="1" t="n">
        <f aca="false">IMABS(M101)</f>
        <v>1.003724178783</v>
      </c>
      <c r="N104" s="1" t="n">
        <f aca="false">IMABS(N101)</f>
        <v>1.003724178783</v>
      </c>
      <c r="O104" s="1" t="n">
        <f aca="false">IMABS(O101)</f>
        <v>1.003724178783</v>
      </c>
      <c r="P104" s="1" t="n">
        <f aca="false">IMABS(P101)</f>
        <v>1.003724178783</v>
      </c>
      <c r="Q104" s="1" t="n">
        <f aca="false">IMABS(Q101)</f>
        <v>1.003724178783</v>
      </c>
      <c r="R104" s="1" t="n">
        <f aca="false">IMABS(R101)</f>
        <v>1.003724178783</v>
      </c>
      <c r="S104" s="1" t="n">
        <f aca="false">IMABS(S101)</f>
        <v>1.003724178783</v>
      </c>
      <c r="T104" s="1" t="n">
        <f aca="false">IMABS(T101)</f>
        <v>1.003724178783</v>
      </c>
      <c r="U104" s="1" t="n">
        <f aca="false">IMABS(U101)</f>
        <v>1.003724178783</v>
      </c>
      <c r="V104" s="1" t="n">
        <f aca="false">IMABS(V101)</f>
        <v>1.003724178783</v>
      </c>
      <c r="W104" s="1" t="n">
        <f aca="false">IMABS(W101)</f>
        <v>1.003724178783</v>
      </c>
      <c r="X104" s="1" t="n">
        <f aca="false">IMABS(X101)</f>
        <v>1.003724178783</v>
      </c>
    </row>
    <row r="105" customFormat="false" ht="12" hidden="false" customHeight="false" outlineLevel="0" collapsed="false">
      <c r="C105" s="1" t="s">
        <v>14</v>
      </c>
      <c r="D105" s="1" t="n">
        <f aca="false">IMABS(D102)</f>
        <v>0</v>
      </c>
      <c r="E105" s="1" t="n">
        <f aca="false">IMABS(E102)</f>
        <v>0.164387790478516</v>
      </c>
      <c r="F105" s="1" t="n">
        <f aca="false">IMABS(F102)</f>
        <v>0.164387790478516</v>
      </c>
      <c r="G105" s="1" t="n">
        <f aca="false">IMABS(G102)</f>
        <v>0.164387790478516</v>
      </c>
      <c r="H105" s="1" t="n">
        <f aca="false">IMABS(H102)</f>
        <v>0.164387790478516</v>
      </c>
      <c r="I105" s="1" t="n">
        <f aca="false">IMABS(I102)</f>
        <v>0.164387790478516</v>
      </c>
      <c r="J105" s="1" t="n">
        <f aca="false">IMABS(J102)</f>
        <v>0.164387790478516</v>
      </c>
      <c r="K105" s="1" t="n">
        <f aca="false">IMABS(K102)</f>
        <v>0.164387790478516</v>
      </c>
      <c r="L105" s="1" t="n">
        <f aca="false">IMABS(L102)</f>
        <v>0.164387790478516</v>
      </c>
      <c r="M105" s="1" t="n">
        <f aca="false">IMABS(M102)</f>
        <v>0.164387790478516</v>
      </c>
      <c r="N105" s="1" t="n">
        <f aca="false">IMABS(N102)</f>
        <v>0.164387790478516</v>
      </c>
      <c r="O105" s="1" t="n">
        <f aca="false">IMABS(O102)</f>
        <v>0.164387790478516</v>
      </c>
      <c r="P105" s="1" t="n">
        <f aca="false">IMABS(P102)</f>
        <v>0.164387790478516</v>
      </c>
      <c r="Q105" s="1" t="n">
        <f aca="false">IMABS(Q102)</f>
        <v>0.164387790478516</v>
      </c>
      <c r="R105" s="1" t="n">
        <f aca="false">IMABS(R102)</f>
        <v>0.164387790478516</v>
      </c>
      <c r="S105" s="1" t="n">
        <f aca="false">IMABS(S102)</f>
        <v>0.164387790478516</v>
      </c>
      <c r="T105" s="1" t="n">
        <f aca="false">IMABS(T102)</f>
        <v>0.164387790478516</v>
      </c>
      <c r="U105" s="1" t="n">
        <f aca="false">IMABS(U102)</f>
        <v>0.164387790478516</v>
      </c>
      <c r="V105" s="1" t="n">
        <f aca="false">IMABS(V102)</f>
        <v>0.164387790478516</v>
      </c>
      <c r="W105" s="1" t="n">
        <f aca="false">IMABS(W102)</f>
        <v>0.164387790478516</v>
      </c>
      <c r="X105" s="1" t="n">
        <f aca="false">IMABS(X102)</f>
        <v>0.1643877904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01:09:07Z</dcterms:created>
  <dc:creator>zj</dc:creator>
  <dc:description/>
  <dc:language>en-US</dc:language>
  <cp:lastModifiedBy>Zavisa Janjic</cp:lastModifiedBy>
  <dcterms:modified xsi:type="dcterms:W3CDTF">2016-05-05T22:42:40Z</dcterms:modified>
  <cp:revision>0</cp:revision>
  <dc:subject/>
  <dc:title/>
</cp:coreProperties>
</file>